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 (2)" sheetId="3" state="visible" r:id="rId4"/>
  </sheets>
  <externalReferences>
    <externalReference r:id="rId5"/>
  </externalReferences>
  <definedNames>
    <definedName function="false" hidden="false" localSheetId="0" name="_xlnm.Print_Area" vbProcedure="false">'Kryci list'!$A:$J</definedName>
    <definedName function="false" hidden="false" localSheetId="2" name="_xlnm.Print_Area" vbProcedure="false">'Prehlad (2)'!$A:$O</definedName>
    <definedName function="false" hidden="false" localSheetId="2" name="_xlnm.Print_Titles" vbProcedure="false">'Prehlad (2)'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60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Detské ihrisko</t>
  </si>
  <si>
    <t xml:space="preserve">Miesto:</t>
  </si>
  <si>
    <t xml:space="preserve">Pusté Pole</t>
  </si>
  <si>
    <t xml:space="preserve">Rozpočet</t>
  </si>
  <si>
    <t xml:space="preserve">Krycí list rozpočtu v</t>
  </si>
  <si>
    <t xml:space="preserve">EUR</t>
  </si>
  <si>
    <t xml:space="preserve">Objekt : Pusté Pole</t>
  </si>
  <si>
    <t xml:space="preserve">JKSO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ng. Slavomír Viazanko</t>
  </si>
  <si>
    <t xml:space="preserve">Dňa:</t>
  </si>
  <si>
    <t xml:space="preserve">VF</t>
  </si>
  <si>
    <t xml:space="preserve">Odberateľ:</t>
  </si>
  <si>
    <t xml:space="preserve">Obec Pusté Pole </t>
  </si>
  <si>
    <t xml:space="preserve">IČO:</t>
  </si>
  <si>
    <t xml:space="preserve">DIČ:</t>
  </si>
  <si>
    <t xml:space="preserve">Dodávateľ:</t>
  </si>
  <si>
    <t xml:space="preserve">Projektant: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Obec Pusté Pole </t>
  </si>
  <si>
    <t xml:space="preserve">Spracoval: Ing. Slavomír Viazanko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 24.09.2019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 spolu:</t>
  </si>
  <si>
    <t xml:space="preserve">2 - ZÁKLADY spolu:</t>
  </si>
  <si>
    <t xml:space="preserve">5 - KOMUNIKÁCIE spolu:</t>
  </si>
  <si>
    <t xml:space="preserve">9 - OSTATNÉ KONŠTRUKCIE A PRÁCE spolu:</t>
  </si>
  <si>
    <t xml:space="preserve">PRÁCE A DODÁVKY HSV spolu: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001</t>
  </si>
  <si>
    <t xml:space="preserve">12110-1001   </t>
  </si>
  <si>
    <t xml:space="preserve">Odstránenie ornice ručne s vodorov. premiest. na hromady do 50 m hr. do 150 mm</t>
  </si>
  <si>
    <t xml:space="preserve">m3</t>
  </si>
  <si>
    <t xml:space="preserve">E1                  </t>
  </si>
  <si>
    <t xml:space="preserve">45.11.21</t>
  </si>
  <si>
    <t xml:space="preserve">(0,2*3,14*0,3*0,3)*4"hojdačka" =   0,226</t>
  </si>
  <si>
    <t xml:space="preserve">a</t>
  </si>
  <si>
    <t xml:space="preserve">(0,2*3,14*0,3*0,3)*4"trojhrazda" =   0,226</t>
  </si>
  <si>
    <t xml:space="preserve">(0,2*3,14*0,3*0,3)*6"vežička" =   0,339</t>
  </si>
  <si>
    <t xml:space="preserve">(0,2*3,14*0,3*0,3)*1"pružinová hojdačka" =   0,057</t>
  </si>
  <si>
    <t xml:space="preserve">(0,2*3,14*0,4*0,4)*1"kolotoč" =   0,100</t>
  </si>
  <si>
    <t xml:space="preserve">(0,2*3,14*0,3*0,3)*4"lavička" =   0,226</t>
  </si>
  <si>
    <t xml:space="preserve">(0,2*3,14*0,3*0,3)*2"pružinová, váhadlová hojdačka štvorlístok" =   0,114</t>
  </si>
  <si>
    <t xml:space="preserve">272</t>
  </si>
  <si>
    <t xml:space="preserve">13121-1101   </t>
  </si>
  <si>
    <t xml:space="preserve">Hĺbenie jám v hornine 3 ručne</t>
  </si>
  <si>
    <t xml:space="preserve">(0,5*3,14*0,3*0,3)*4"hojdačka" =   0,565</t>
  </si>
  <si>
    <t xml:space="preserve">(0,5*3,14*0,3*0,3)*4"trojhrazda" =   0,565</t>
  </si>
  <si>
    <t xml:space="preserve">(0,5*3,14*0,3*0,3)*6"vežička" =   0,848</t>
  </si>
  <si>
    <t xml:space="preserve">(0,5*3,14*0,3*0,3)*1"pružinová hojdačka" =   0,141</t>
  </si>
  <si>
    <t xml:space="preserve">(0,5*3,14*0,4*0,4)*1"kolotoč" =   0,251</t>
  </si>
  <si>
    <t xml:space="preserve">(0,5*3,14*0,3*0,3)*4"lavička" =   0,565</t>
  </si>
  <si>
    <t xml:space="preserve">(0,5*3,14*0,3*0,3)*2"pružinová, váhadlová hojdačka štvorlístok" =   0,282</t>
  </si>
  <si>
    <t xml:space="preserve">.</t>
  </si>
  <si>
    <t xml:space="preserve">17510-1209   </t>
  </si>
  <si>
    <t xml:space="preserve">Obsyp objektu príplatok za prehodenie sypaniny</t>
  </si>
  <si>
    <t xml:space="preserve">18040-2111   </t>
  </si>
  <si>
    <t xml:space="preserve">Založenie parkového trávnika výsevom v rovine</t>
  </si>
  <si>
    <t xml:space="preserve">m2</t>
  </si>
  <si>
    <t xml:space="preserve">(3,14*0,3*0,3)*4"hojdačka" =   1,130</t>
  </si>
  <si>
    <t xml:space="preserve">(3,14*0,3*0,3)*4"trojhrazda" =   1,130</t>
  </si>
  <si>
    <t xml:space="preserve">(3,14*0,3*0,3)*6"vežička" =   1,696</t>
  </si>
  <si>
    <t xml:space="preserve">(3,14*0,3*0,3)*1"pružinová hojdačka" =   0,283</t>
  </si>
  <si>
    <t xml:space="preserve">(3,14*0,4*0,4)*1"kolotoč" =   0,502</t>
  </si>
  <si>
    <t xml:space="preserve">(3,14*0,3*0,3)*4"lavička" =   1,130</t>
  </si>
  <si>
    <t xml:space="preserve">(3,14*0,3*0,3)*2"pružinová, váhadlová hojdačka" =   0,566</t>
  </si>
  <si>
    <t xml:space="preserve">5"rezerva" =   5,000</t>
  </si>
  <si>
    <t xml:space="preserve">MAT</t>
  </si>
  <si>
    <t xml:space="preserve">005 724200   </t>
  </si>
  <si>
    <t xml:space="preserve">Zmes trávna parková okrasná</t>
  </si>
  <si>
    <t xml:space="preserve">kg</t>
  </si>
  <si>
    <t xml:space="preserve">01.11.92</t>
  </si>
  <si>
    <t xml:space="preserve">                    </t>
  </si>
  <si>
    <t xml:space="preserve">11,437*0,0309 =   0,354</t>
  </si>
  <si>
    <t xml:space="preserve">2 - ZÁKLADY</t>
  </si>
  <si>
    <t xml:space="preserve">011</t>
  </si>
  <si>
    <t xml:space="preserve">27531-3611   </t>
  </si>
  <si>
    <t xml:space="preserve">Základové pätky z betónu prostého tr. C16/20</t>
  </si>
  <si>
    <t xml:space="preserve">E2                  </t>
  </si>
  <si>
    <t xml:space="preserve">45.25.32</t>
  </si>
  <si>
    <t xml:space="preserve">5 - KOMUNIKÁCIE</t>
  </si>
  <si>
    <t xml:space="preserve">221</t>
  </si>
  <si>
    <t xml:space="preserve">56426-1111   </t>
  </si>
  <si>
    <t xml:space="preserve">Podklad zo štrkopiesku hr. 200 mm (2-8 mm s rozprestretím, vlhčením, a zhutnením, po zhutnení)</t>
  </si>
  <si>
    <t xml:space="preserve">E5                  </t>
  </si>
  <si>
    <t xml:space="preserve">45.23.11</t>
  </si>
  <si>
    <t xml:space="preserve">5,5*6,5 =   35,750</t>
  </si>
  <si>
    <t xml:space="preserve">9 - OSTATNÉ KONŠTRUKCIE A PRÁCE</t>
  </si>
  <si>
    <t xml:space="preserve">211</t>
  </si>
  <si>
    <t xml:space="preserve">93617-2111R  </t>
  </si>
  <si>
    <t xml:space="preserve">Montáž detskej zostavy malej z kovových prvkov skladaných na mieste, osadené do betónovej pätky</t>
  </si>
  <si>
    <t xml:space="preserve">súb.</t>
  </si>
  <si>
    <t xml:space="preserve">E9                  </t>
  </si>
  <si>
    <t xml:space="preserve">45.21.21</t>
  </si>
  <si>
    <t xml:space="preserve">553 0M2424R  </t>
  </si>
  <si>
    <t xml:space="preserve">Zostava herná bezúdržbová, herná, rozmer 3,6m(v) x 2,3m(š) x 3,2m(d), nerez, plast</t>
  </si>
  <si>
    <t xml:space="preserve">kus</t>
  </si>
  <si>
    <t xml:space="preserve">  .  .  </t>
  </si>
  <si>
    <t xml:space="preserve">93617-2112R  </t>
  </si>
  <si>
    <t xml:space="preserve">Montáž detských hojdačiek z kovových prvkov skladaných na mieste, osadené do betónových pätiek</t>
  </si>
  <si>
    <t xml:space="preserve">553 0M2502R  </t>
  </si>
  <si>
    <t xml:space="preserve">Hojdačka pre 2 deti bez operadla, rozmery prvku: 2,0m(v)x3,7m(š)x1,4m(d), nerez, plast</t>
  </si>
  <si>
    <t xml:space="preserve">93617-2112R05</t>
  </si>
  <si>
    <t xml:space="preserve">Montáž lanoviek a kolotočov z kovových prvkov skladaných na mieste, osadené do betónových pätiek</t>
  </si>
  <si>
    <t xml:space="preserve">553 0M2412R  </t>
  </si>
  <si>
    <t xml:space="preserve">Kolotoč veľký, rozmer prvku: 0,6m(v)x1,6m(š), oceľ/plast</t>
  </si>
  <si>
    <t xml:space="preserve">93617-2112R06</t>
  </si>
  <si>
    <t xml:space="preserve">Montáž vonkajších fitness/herných prvkov z kovových prvkov skladaných na mieste, osadené do betónových pätiek (trojhrazd</t>
  </si>
  <si>
    <t xml:space="preserve">553 0M2527R  </t>
  </si>
  <si>
    <t xml:space="preserve">Herná/fitness zostava -trojhrazda, rozmer prvku: 1,2m(v) x 3,0m(š) x 0,1m(d) mm, nerez</t>
  </si>
  <si>
    <t xml:space="preserve">93617-2112R07</t>
  </si>
  <si>
    <t xml:space="preserve">Osadenie parkovej lavičky so zabetonováním nôh</t>
  </si>
  <si>
    <t xml:space="preserve">553 0M2535R  </t>
  </si>
  <si>
    <t xml:space="preserve">Lavička parková s operadlom a opierkami pod ruky, nerezová konštrukcia, sedadlo a operadlo z dosiek z dreva, dĺžky 1500</t>
  </si>
  <si>
    <t xml:space="preserve">93617-2112R2 </t>
  </si>
  <si>
    <t xml:space="preserve">Montáž pružinových hojdačiek z kovových prvkov skladaných na mieste, osadené do betónových pätiek</t>
  </si>
  <si>
    <t xml:space="preserve">553 0M2500R  </t>
  </si>
  <si>
    <t xml:space="preserve">Hojdačka pružinová - štvorlístok, rozmer prvku: 0,65m(v)x1,05m(š)x1,05m(d), nerez/plast</t>
  </si>
  <si>
    <t xml:space="preserve">553 0M2501R  </t>
  </si>
  <si>
    <t xml:space="preserve">Hojdačka pružinová - pes, rozmer prvku: 0,861m(v)x0,804m(š)x0,257m(d), nerez/plast</t>
  </si>
  <si>
    <t xml:space="preserve">93617-2112R3 </t>
  </si>
  <si>
    <t xml:space="preserve">Montáž váhadlových hojdačiek z kovových prvkov skladaných na mieste, osadené do betónových pätiek</t>
  </si>
  <si>
    <t xml:space="preserve">553 0M2501R3 </t>
  </si>
  <si>
    <t xml:space="preserve">Hojdačka vahadlová - nerez, rozmer prvku: 0,8m(v)x0,4m(š)x3,0m(d), nerez/plast</t>
  </si>
  <si>
    <t xml:space="preserve">99801-1001   </t>
  </si>
  <si>
    <t xml:space="preserve">Presun hmôt pre budovy murované výšky do 6 m</t>
  </si>
  <si>
    <t xml:space="preserve">t</t>
  </si>
  <si>
    <t xml:space="preserve">45.21.6*</t>
  </si>
  <si>
    <t xml:space="preserve">99822-2011   </t>
  </si>
  <si>
    <t xml:space="preserve">Presun hmôt pre pozemné komunikácie, kryt z kameniva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9-5102R  </t>
  </si>
  <si>
    <t xml:space="preserve">Dodávka a montáž ostatných atypických kovových stavebných doplnkových konštrukcií do 10 kg</t>
  </si>
  <si>
    <t xml:space="preserve">ks</t>
  </si>
  <si>
    <t xml:space="preserve">I76 7               </t>
  </si>
  <si>
    <t xml:space="preserve">I</t>
  </si>
  <si>
    <t xml:space="preserve">45.42.12</t>
  </si>
  <si>
    <t xml:space="preserve">4"hojdačka" =   4,000</t>
  </si>
  <si>
    <t xml:space="preserve">4"trojhrazda" =   4,000</t>
  </si>
  <si>
    <t xml:space="preserve">6"vežička" =   6,000</t>
  </si>
  <si>
    <t xml:space="preserve">2"pružinová hojdačka" =   2,000</t>
  </si>
  <si>
    <t xml:space="preserve">1"kolotoč" =   1,000</t>
  </si>
  <si>
    <t xml:space="preserve">2"vahadlova hojdačka" =   2,000</t>
  </si>
  <si>
    <t xml:space="preserve">4"lavička" =   4,000</t>
  </si>
  <si>
    <t xml:space="preserve">99876-7101   </t>
  </si>
  <si>
    <t xml:space="preserve">Presun hmôt pre kovové stav. doplnk. konštr. v objektoch výšky do 6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  <numFmt numFmtId="176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4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ormálne_KLv" xfId="65"/>
    <cellStyle name="Název" xfId="66"/>
    <cellStyle name="TEXT 1" xfId="67"/>
    <cellStyle name="Text upozornění" xfId="68"/>
    <cellStyle name="TEXT1" xfId="69"/>
    <cellStyle name="Title" xfId="70"/>
    <cellStyle name="Total" xfId="71"/>
    <cellStyle name="Warning Text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tsk&#233;%20ihrisko%20ODIS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ia"/>
      <sheetName val="Prehlad"/>
    </sheetNames>
    <sheetDataSet>
      <sheetData sheetId="0"/>
      <sheetData sheetId="1"/>
      <sheetData sheetId="2">
        <row r="52">
          <cell r="L52">
            <v>0.000345</v>
          </cell>
        </row>
        <row r="52">
          <cell r="W52">
            <v>12.617999</v>
          </cell>
        </row>
        <row r="63">
          <cell r="L63">
            <v>7.44179756</v>
          </cell>
        </row>
        <row r="63">
          <cell r="W63">
            <v>1.402656</v>
          </cell>
        </row>
        <row r="67">
          <cell r="L67">
            <v>14.4719575</v>
          </cell>
        </row>
        <row r="67">
          <cell r="W67">
            <v>0.6435</v>
          </cell>
        </row>
        <row r="86">
          <cell r="L86">
            <v>1.20767</v>
          </cell>
        </row>
        <row r="86">
          <cell r="W86">
            <v>35.414382</v>
          </cell>
        </row>
        <row r="87">
          <cell r="L87">
            <v>23.12177006</v>
          </cell>
        </row>
        <row r="87">
          <cell r="W87">
            <v>50.078537</v>
          </cell>
        </row>
        <row r="100">
          <cell r="L100">
            <v>0.00126</v>
          </cell>
        </row>
        <row r="100">
          <cell r="W100">
            <v>4.077327</v>
          </cell>
        </row>
        <row r="101">
          <cell r="L101">
            <v>0.00126</v>
          </cell>
        </row>
        <row r="101">
          <cell r="W101">
            <v>4.077327</v>
          </cell>
        </row>
        <row r="102">
          <cell r="L102">
            <v>0.00126</v>
          </cell>
        </row>
        <row r="102">
          <cell r="W102">
            <v>4.077327</v>
          </cell>
        </row>
        <row r="103">
          <cell r="L103">
            <v>23.12303006</v>
          </cell>
        </row>
        <row r="103">
          <cell r="W103">
            <v>54.15586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 t="s">
        <v>7</v>
      </c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 t="s">
        <v>22</v>
      </c>
      <c r="I5" s="21" t="s">
        <v>23</v>
      </c>
      <c r="J5" s="22" t="n">
        <v>43732</v>
      </c>
      <c r="Z5" s="4" t="s">
        <v>24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5</v>
      </c>
      <c r="D6" s="6" t="s">
        <v>26</v>
      </c>
      <c r="E6" s="6"/>
      <c r="F6" s="6"/>
      <c r="G6" s="6" t="s">
        <v>27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/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1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2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3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4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5</v>
      </c>
      <c r="C15" s="41" t="s">
        <v>36</v>
      </c>
      <c r="D15" s="42" t="s">
        <v>37</v>
      </c>
      <c r="E15" s="42" t="s">
        <v>38</v>
      </c>
      <c r="F15" s="43" t="s">
        <v>39</v>
      </c>
      <c r="G15" s="40" t="s">
        <v>40</v>
      </c>
      <c r="H15" s="44" t="s">
        <v>41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2</v>
      </c>
      <c r="D16" s="49"/>
      <c r="E16" s="49"/>
      <c r="F16" s="50" t="n">
        <f aca="false">D16+E16</f>
        <v>0</v>
      </c>
      <c r="G16" s="47" t="n">
        <v>6</v>
      </c>
      <c r="H16" s="51" t="s">
        <v>43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4</v>
      </c>
      <c r="D17" s="55"/>
      <c r="E17" s="55" t="n">
        <v>0</v>
      </c>
      <c r="F17" s="50" t="n">
        <f aca="false">D17+E17</f>
        <v>0</v>
      </c>
      <c r="G17" s="53" t="n">
        <v>7</v>
      </c>
      <c r="H17" s="56" t="s">
        <v>45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6</v>
      </c>
      <c r="D18" s="55" t="n">
        <v>0</v>
      </c>
      <c r="E18" s="55" t="n">
        <v>0</v>
      </c>
      <c r="F18" s="50" t="n">
        <f aca="false">D18+E18</f>
        <v>0</v>
      </c>
      <c r="G18" s="53" t="n">
        <v>8</v>
      </c>
      <c r="H18" s="56" t="s">
        <v>47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8</v>
      </c>
      <c r="D19" s="55" t="n">
        <v>0</v>
      </c>
      <c r="E19" s="55" t="n">
        <v>0</v>
      </c>
      <c r="F19" s="58" t="n">
        <f aca="false">D19+E19</f>
        <v>0</v>
      </c>
      <c r="G19" s="53" t="n">
        <v>9</v>
      </c>
      <c r="H19" s="56" t="s">
        <v>49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0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1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2</v>
      </c>
      <c r="C21" s="66"/>
      <c r="D21" s="45" t="s">
        <v>53</v>
      </c>
      <c r="E21" s="45"/>
      <c r="F21" s="46"/>
      <c r="G21" s="40" t="s">
        <v>54</v>
      </c>
      <c r="H21" s="44" t="s">
        <v>55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6</v>
      </c>
      <c r="D22" s="67" t="s">
        <v>49</v>
      </c>
      <c r="E22" s="68" t="n">
        <v>0</v>
      </c>
      <c r="F22" s="50" t="n">
        <v>0</v>
      </c>
      <c r="G22" s="53" t="n">
        <v>16</v>
      </c>
      <c r="H22" s="56" t="s">
        <v>57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8</v>
      </c>
      <c r="D23" s="70"/>
      <c r="E23" s="71" t="n">
        <v>0</v>
      </c>
      <c r="F23" s="57" t="n">
        <v>0</v>
      </c>
      <c r="G23" s="53" t="n">
        <v>17</v>
      </c>
      <c r="H23" s="56" t="s">
        <v>59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0</v>
      </c>
      <c r="D24" s="70"/>
      <c r="E24" s="71" t="n">
        <v>0</v>
      </c>
      <c r="F24" s="57" t="n">
        <v>0</v>
      </c>
      <c r="G24" s="53" t="n">
        <v>18</v>
      </c>
      <c r="H24" s="56" t="s">
        <v>61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9</v>
      </c>
      <c r="D25" s="70"/>
      <c r="E25" s="71" t="n">
        <v>0</v>
      </c>
      <c r="F25" s="57" t="n">
        <v>0</v>
      </c>
      <c r="G25" s="53" t="n">
        <v>19</v>
      </c>
      <c r="H25" s="56" t="s">
        <v>49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2</v>
      </c>
      <c r="F26" s="63" t="n">
        <f aca="false">SUM(F22:F25)</f>
        <v>0</v>
      </c>
      <c r="G26" s="59" t="n">
        <v>20</v>
      </c>
      <c r="H26" s="72"/>
      <c r="I26" s="73" t="s">
        <v>63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4</v>
      </c>
      <c r="D27" s="76"/>
      <c r="E27" s="77" t="s">
        <v>65</v>
      </c>
      <c r="F27" s="78"/>
      <c r="G27" s="40" t="s">
        <v>66</v>
      </c>
      <c r="H27" s="44" t="s">
        <v>67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8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9</v>
      </c>
      <c r="D29" s="81"/>
      <c r="E29" s="84"/>
      <c r="F29" s="78"/>
      <c r="G29" s="53" t="n">
        <v>22</v>
      </c>
      <c r="H29" s="56" t="s">
        <v>70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1</v>
      </c>
      <c r="D30" s="12"/>
      <c r="E30" s="84"/>
      <c r="F30" s="78"/>
      <c r="G30" s="53" t="n">
        <v>23</v>
      </c>
      <c r="H30" s="56" t="s">
        <v>72</v>
      </c>
      <c r="I30" s="85"/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3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4</v>
      </c>
      <c r="H32" s="88" t="s">
        <v>75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6</v>
      </c>
      <c r="E33" s="92"/>
      <c r="F33" s="92"/>
      <c r="G33" s="92"/>
      <c r="H33" s="92" t="s">
        <v>77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9</v>
      </c>
      <c r="D35" s="81"/>
      <c r="E35" s="81"/>
      <c r="F35" s="80"/>
      <c r="G35" s="81" t="s">
        <v>69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1</v>
      </c>
      <c r="D36" s="12"/>
      <c r="E36" s="12"/>
      <c r="F36" s="13"/>
      <c r="G36" s="12" t="s">
        <v>71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5</v>
      </c>
      <c r="D37" s="81"/>
      <c r="E37" s="81"/>
      <c r="F37" s="80"/>
      <c r="G37" s="81" t="s">
        <v>65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78</v>
      </c>
      <c r="C1" s="95"/>
      <c r="E1" s="99" t="s">
        <v>79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75" hidden="false" customHeight="false" outlineLevel="0" collapsed="false">
      <c r="A2" s="99" t="s">
        <v>80</v>
      </c>
      <c r="C2" s="95"/>
      <c r="E2" s="99" t="s">
        <v>81</v>
      </c>
      <c r="F2" s="95"/>
      <c r="G2" s="95"/>
      <c r="Z2" s="4" t="s">
        <v>8</v>
      </c>
      <c r="AA2" s="9" t="s">
        <v>82</v>
      </c>
      <c r="AB2" s="9" t="s">
        <v>10</v>
      </c>
      <c r="AC2" s="9"/>
      <c r="AD2" s="10"/>
    </row>
    <row r="3" customFormat="false" ht="12.75" hidden="false" customHeight="false" outlineLevel="0" collapsed="false">
      <c r="A3" s="99" t="s">
        <v>83</v>
      </c>
      <c r="C3" s="95"/>
      <c r="E3" s="99" t="s">
        <v>84</v>
      </c>
      <c r="F3" s="95"/>
      <c r="G3" s="95"/>
      <c r="Z3" s="4" t="s">
        <v>13</v>
      </c>
      <c r="AA3" s="9" t="s">
        <v>85</v>
      </c>
      <c r="AB3" s="9" t="s">
        <v>10</v>
      </c>
      <c r="AC3" s="9" t="s">
        <v>15</v>
      </c>
      <c r="AD3" s="10" t="s">
        <v>16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6</v>
      </c>
      <c r="AB4" s="9" t="s">
        <v>10</v>
      </c>
      <c r="AC4" s="9"/>
      <c r="AD4" s="10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4</v>
      </c>
      <c r="AA5" s="9" t="s">
        <v>85</v>
      </c>
      <c r="AB5" s="9" t="s">
        <v>10</v>
      </c>
      <c r="AC5" s="9" t="s">
        <v>15</v>
      </c>
      <c r="AD5" s="10" t="s">
        <v>16</v>
      </c>
    </row>
    <row r="6" customFormat="false" ht="12.75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.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75" hidden="false" customHeight="false" outlineLevel="0" collapsed="false">
      <c r="A9" s="101" t="s">
        <v>87</v>
      </c>
      <c r="B9" s="101" t="s">
        <v>37</v>
      </c>
      <c r="C9" s="101" t="s">
        <v>88</v>
      </c>
      <c r="D9" s="101" t="s">
        <v>89</v>
      </c>
      <c r="E9" s="102" t="s">
        <v>90</v>
      </c>
      <c r="F9" s="102" t="s">
        <v>91</v>
      </c>
      <c r="G9" s="95"/>
    </row>
    <row r="10" customFormat="false" ht="12.75" hidden="false" customHeight="false" outlineLevel="0" collapsed="false">
      <c r="A10" s="103"/>
      <c r="B10" s="103"/>
      <c r="C10" s="103" t="s">
        <v>92</v>
      </c>
      <c r="D10" s="103"/>
      <c r="E10" s="103" t="s">
        <v>89</v>
      </c>
      <c r="F10" s="103" t="s">
        <v>89</v>
      </c>
      <c r="G10" s="104" t="s">
        <v>93</v>
      </c>
    </row>
    <row r="12" customFormat="false" ht="12.75" hidden="false" customHeight="false" outlineLevel="0" collapsed="false">
      <c r="A12" s="95" t="s">
        <v>94</v>
      </c>
      <c r="E12" s="97" t="n">
        <f aca="false">[1]Prehlad!L52</f>
        <v>0.000345</v>
      </c>
      <c r="F12" s="98" t="n">
        <f aca="false">[1]Prehlad!N52</f>
        <v>0</v>
      </c>
      <c r="G12" s="98" t="n">
        <f aca="false">[1]Prehlad!W52</f>
        <v>12.617999</v>
      </c>
    </row>
    <row r="13" customFormat="false" ht="12.75" hidden="false" customHeight="false" outlineLevel="0" collapsed="false">
      <c r="A13" s="95" t="s">
        <v>95</v>
      </c>
      <c r="E13" s="97" t="n">
        <f aca="false">[1]Prehlad!L63</f>
        <v>7.44179756</v>
      </c>
      <c r="F13" s="98" t="n">
        <f aca="false">[1]Prehlad!N63</f>
        <v>0</v>
      </c>
      <c r="G13" s="98" t="n">
        <f aca="false">[1]Prehlad!W63</f>
        <v>1.402656</v>
      </c>
    </row>
    <row r="14" customFormat="false" ht="12.75" hidden="false" customHeight="false" outlineLevel="0" collapsed="false">
      <c r="A14" s="95" t="s">
        <v>96</v>
      </c>
      <c r="E14" s="97" t="n">
        <f aca="false">[1]Prehlad!L67</f>
        <v>14.4719575</v>
      </c>
      <c r="F14" s="98" t="n">
        <f aca="false">[1]Prehlad!N67</f>
        <v>0</v>
      </c>
      <c r="G14" s="98" t="n">
        <f aca="false">[1]Prehlad!W67</f>
        <v>0.6435</v>
      </c>
    </row>
    <row r="15" customFormat="false" ht="12.75" hidden="false" customHeight="false" outlineLevel="0" collapsed="false">
      <c r="A15" s="95" t="s">
        <v>97</v>
      </c>
      <c r="E15" s="97" t="n">
        <f aca="false">[1]Prehlad!L86</f>
        <v>1.20767</v>
      </c>
      <c r="F15" s="98" t="n">
        <f aca="false">[1]Prehlad!N86</f>
        <v>0</v>
      </c>
      <c r="G15" s="98" t="n">
        <f aca="false">[1]Prehlad!W86</f>
        <v>35.414382</v>
      </c>
    </row>
    <row r="16" customFormat="false" ht="12.75" hidden="false" customHeight="false" outlineLevel="0" collapsed="false">
      <c r="A16" s="95" t="s">
        <v>98</v>
      </c>
      <c r="E16" s="97" t="n">
        <f aca="false">[1]Prehlad!L87</f>
        <v>23.12177006</v>
      </c>
      <c r="F16" s="98" t="n">
        <f aca="false">[1]Prehlad!N87</f>
        <v>0</v>
      </c>
      <c r="G16" s="98" t="n">
        <f aca="false">[1]Prehlad!W87</f>
        <v>50.078537</v>
      </c>
    </row>
    <row r="17" customFormat="false" ht="12.75" hidden="false" customHeight="false" outlineLevel="0" collapsed="false">
      <c r="A17" s="95" t="s">
        <v>99</v>
      </c>
      <c r="E17" s="97" t="n">
        <f aca="false">[1]Prehlad!L100</f>
        <v>0.00126</v>
      </c>
      <c r="F17" s="98" t="n">
        <f aca="false">[1]Prehlad!N100</f>
        <v>0</v>
      </c>
      <c r="G17" s="98" t="n">
        <f aca="false">[1]Prehlad!W100</f>
        <v>4.077327</v>
      </c>
    </row>
    <row r="18" customFormat="false" ht="12.75" hidden="false" customHeight="false" outlineLevel="0" collapsed="false">
      <c r="A18" s="95" t="s">
        <v>100</v>
      </c>
      <c r="E18" s="97" t="n">
        <f aca="false">[1]Prehlad!L101</f>
        <v>0.00126</v>
      </c>
      <c r="F18" s="98" t="n">
        <f aca="false">[1]Prehlad!N101</f>
        <v>0</v>
      </c>
      <c r="G18" s="98" t="n">
        <f aca="false">[1]Prehlad!W101</f>
        <v>4.077327</v>
      </c>
    </row>
    <row r="19" customFormat="false" ht="12.75" hidden="false" customHeight="false" outlineLevel="0" collapsed="false">
      <c r="A19" s="95" t="s">
        <v>101</v>
      </c>
      <c r="E19" s="97" t="n">
        <f aca="false">[1]Prehlad!L102</f>
        <v>0.00126</v>
      </c>
      <c r="F19" s="98" t="n">
        <f aca="false">[1]Prehlad!N102</f>
        <v>0</v>
      </c>
      <c r="G19" s="98" t="n">
        <f aca="false">[1]Prehlad!W102</f>
        <v>4.077327</v>
      </c>
    </row>
    <row r="20" customFormat="false" ht="12.75" hidden="false" customHeight="false" outlineLevel="0" collapsed="false">
      <c r="A20" s="95" t="s">
        <v>102</v>
      </c>
      <c r="E20" s="97" t="n">
        <f aca="false">[1]Prehlad!L103</f>
        <v>23.12303006</v>
      </c>
      <c r="F20" s="98" t="n">
        <f aca="false">[1]Prehlad!N103</f>
        <v>0</v>
      </c>
      <c r="G20" s="98" t="n">
        <f aca="false">[1]Prehlad!W103</f>
        <v>54.155864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5.7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true" hidden="false" outlineLevel="0" max="10" min="10" style="111" width="9.7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fals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78</v>
      </c>
      <c r="B1" s="95"/>
      <c r="C1" s="95"/>
      <c r="D1" s="95"/>
      <c r="E1" s="99" t="s">
        <v>79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115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80</v>
      </c>
      <c r="B2" s="95"/>
      <c r="C2" s="95"/>
      <c r="D2" s="95"/>
      <c r="E2" s="99" t="s">
        <v>81</v>
      </c>
      <c r="F2" s="95"/>
      <c r="G2" s="96"/>
      <c r="H2" s="116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8</v>
      </c>
      <c r="AA2" s="9" t="s">
        <v>103</v>
      </c>
      <c r="AB2" s="9" t="s">
        <v>10</v>
      </c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83</v>
      </c>
      <c r="B3" s="95"/>
      <c r="C3" s="95"/>
      <c r="D3" s="95"/>
      <c r="E3" s="99" t="s">
        <v>84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3</v>
      </c>
      <c r="AA3" s="9" t="s">
        <v>104</v>
      </c>
      <c r="AB3" s="9" t="s">
        <v>10</v>
      </c>
      <c r="AC3" s="9" t="s">
        <v>15</v>
      </c>
      <c r="AD3" s="10" t="s">
        <v>16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105</v>
      </c>
      <c r="AB4" s="9" t="s">
        <v>10</v>
      </c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104</v>
      </c>
      <c r="AB5" s="9" t="s">
        <v>10</v>
      </c>
      <c r="AC5" s="9" t="s">
        <v>15</v>
      </c>
      <c r="AD5" s="10" t="s">
        <v>16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/>
      <c r="B8" s="117"/>
      <c r="C8" s="118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06</v>
      </c>
      <c r="B9" s="101" t="s">
        <v>107</v>
      </c>
      <c r="C9" s="101" t="s">
        <v>108</v>
      </c>
      <c r="D9" s="101" t="s">
        <v>109</v>
      </c>
      <c r="E9" s="101" t="s">
        <v>110</v>
      </c>
      <c r="F9" s="101" t="s">
        <v>111</v>
      </c>
      <c r="G9" s="101" t="s">
        <v>112</v>
      </c>
      <c r="H9" s="101" t="s">
        <v>37</v>
      </c>
      <c r="I9" s="101" t="s">
        <v>88</v>
      </c>
      <c r="J9" s="101" t="s">
        <v>89</v>
      </c>
      <c r="K9" s="102" t="s">
        <v>90</v>
      </c>
      <c r="L9" s="102"/>
      <c r="M9" s="119" t="s">
        <v>91</v>
      </c>
      <c r="N9" s="119"/>
      <c r="O9" s="101" t="s">
        <v>113</v>
      </c>
      <c r="P9" s="120" t="s">
        <v>114</v>
      </c>
      <c r="Q9" s="121" t="s">
        <v>110</v>
      </c>
      <c r="R9" s="121" t="s">
        <v>110</v>
      </c>
      <c r="S9" s="122" t="s">
        <v>110</v>
      </c>
      <c r="T9" s="123" t="s">
        <v>115</v>
      </c>
      <c r="U9" s="123" t="s">
        <v>116</v>
      </c>
      <c r="V9" s="123" t="s">
        <v>117</v>
      </c>
      <c r="W9" s="104" t="s">
        <v>93</v>
      </c>
      <c r="X9" s="104" t="s">
        <v>118</v>
      </c>
      <c r="Y9" s="104" t="s">
        <v>119</v>
      </c>
      <c r="Z9" s="124" t="s">
        <v>120</v>
      </c>
      <c r="AA9" s="124" t="s">
        <v>121</v>
      </c>
      <c r="AB9" s="95" t="s">
        <v>117</v>
      </c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3" t="s">
        <v>122</v>
      </c>
      <c r="B10" s="103" t="s">
        <v>123</v>
      </c>
      <c r="C10" s="125"/>
      <c r="D10" s="103" t="s">
        <v>124</v>
      </c>
      <c r="E10" s="103" t="s">
        <v>125</v>
      </c>
      <c r="F10" s="103" t="s">
        <v>126</v>
      </c>
      <c r="G10" s="103" t="s">
        <v>127</v>
      </c>
      <c r="H10" s="103" t="s">
        <v>128</v>
      </c>
      <c r="I10" s="103" t="s">
        <v>92</v>
      </c>
      <c r="J10" s="103"/>
      <c r="K10" s="103" t="s">
        <v>112</v>
      </c>
      <c r="L10" s="103" t="s">
        <v>89</v>
      </c>
      <c r="M10" s="126" t="s">
        <v>112</v>
      </c>
      <c r="N10" s="103" t="s">
        <v>89</v>
      </c>
      <c r="O10" s="103" t="s">
        <v>129</v>
      </c>
      <c r="P10" s="127"/>
      <c r="Q10" s="128" t="s">
        <v>130</v>
      </c>
      <c r="R10" s="128" t="s">
        <v>131</v>
      </c>
      <c r="S10" s="129" t="s">
        <v>132</v>
      </c>
      <c r="T10" s="123" t="s">
        <v>133</v>
      </c>
      <c r="U10" s="123" t="s">
        <v>134</v>
      </c>
      <c r="V10" s="123" t="s">
        <v>135</v>
      </c>
      <c r="W10" s="104"/>
      <c r="X10" s="95"/>
      <c r="Y10" s="95"/>
      <c r="Z10" s="124" t="s">
        <v>136</v>
      </c>
      <c r="AA10" s="124" t="s">
        <v>122</v>
      </c>
      <c r="AB10" s="95" t="s">
        <v>137</v>
      </c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D12" s="130" t="s">
        <v>138</v>
      </c>
    </row>
    <row r="13" customFormat="false" ht="12.75" hidden="false" customHeight="false" outlineLevel="0" collapsed="false">
      <c r="D13" s="130" t="s">
        <v>139</v>
      </c>
    </row>
    <row r="14" customFormat="false" ht="25.5" hidden="false" customHeight="false" outlineLevel="0" collapsed="false">
      <c r="A14" s="105" t="n">
        <v>1</v>
      </c>
      <c r="B14" s="106" t="s">
        <v>140</v>
      </c>
      <c r="C14" s="107" t="s">
        <v>141</v>
      </c>
      <c r="D14" s="108" t="s">
        <v>142</v>
      </c>
      <c r="E14" s="109" t="n">
        <v>1.288</v>
      </c>
      <c r="F14" s="110" t="s">
        <v>143</v>
      </c>
      <c r="O14" s="110" t="n">
        <v>20</v>
      </c>
      <c r="P14" s="110" t="s">
        <v>144</v>
      </c>
      <c r="V14" s="113" t="s">
        <v>66</v>
      </c>
      <c r="W14" s="114" t="n">
        <v>2.267502</v>
      </c>
      <c r="Z14" s="110" t="s">
        <v>145</v>
      </c>
      <c r="AB14" s="110" t="n">
        <v>1</v>
      </c>
    </row>
    <row r="15" customFormat="false" ht="12.75" hidden="false" customHeight="false" outlineLevel="0" collapsed="false">
      <c r="D15" s="131" t="s">
        <v>146</v>
      </c>
      <c r="E15" s="132"/>
      <c r="F15" s="133"/>
      <c r="G15" s="134"/>
      <c r="H15" s="134"/>
      <c r="I15" s="134"/>
      <c r="J15" s="134"/>
      <c r="K15" s="135"/>
      <c r="L15" s="135"/>
      <c r="M15" s="132"/>
      <c r="N15" s="132"/>
      <c r="O15" s="133"/>
      <c r="P15" s="133"/>
      <c r="Q15" s="132"/>
      <c r="R15" s="132"/>
      <c r="S15" s="132"/>
      <c r="T15" s="136"/>
      <c r="U15" s="136"/>
      <c r="V15" s="136" t="s">
        <v>147</v>
      </c>
      <c r="W15" s="137"/>
      <c r="X15" s="133"/>
    </row>
    <row r="16" customFormat="false" ht="12.75" hidden="false" customHeight="false" outlineLevel="0" collapsed="false">
      <c r="D16" s="131" t="s">
        <v>148</v>
      </c>
      <c r="E16" s="132"/>
      <c r="F16" s="133"/>
      <c r="G16" s="134"/>
      <c r="H16" s="134"/>
      <c r="I16" s="134"/>
      <c r="J16" s="134"/>
      <c r="K16" s="135"/>
      <c r="L16" s="135"/>
      <c r="M16" s="132"/>
      <c r="N16" s="132"/>
      <c r="O16" s="133"/>
      <c r="P16" s="133"/>
      <c r="Q16" s="132"/>
      <c r="R16" s="132"/>
      <c r="S16" s="132"/>
      <c r="T16" s="136"/>
      <c r="U16" s="136"/>
      <c r="V16" s="136" t="s">
        <v>147</v>
      </c>
      <c r="W16" s="137"/>
      <c r="X16" s="133"/>
    </row>
    <row r="17" customFormat="false" ht="12.75" hidden="false" customHeight="false" outlineLevel="0" collapsed="false">
      <c r="D17" s="131" t="s">
        <v>149</v>
      </c>
      <c r="E17" s="132"/>
      <c r="F17" s="133"/>
      <c r="G17" s="134"/>
      <c r="H17" s="134"/>
      <c r="I17" s="134"/>
      <c r="J17" s="134"/>
      <c r="K17" s="135"/>
      <c r="L17" s="135"/>
      <c r="M17" s="132"/>
      <c r="N17" s="132"/>
      <c r="O17" s="133"/>
      <c r="P17" s="133"/>
      <c r="Q17" s="132"/>
      <c r="R17" s="132"/>
      <c r="S17" s="132"/>
      <c r="T17" s="136"/>
      <c r="U17" s="136"/>
      <c r="V17" s="136" t="s">
        <v>147</v>
      </c>
      <c r="W17" s="137"/>
      <c r="X17" s="133"/>
    </row>
    <row r="18" customFormat="false" ht="12.75" hidden="false" customHeight="false" outlineLevel="0" collapsed="false">
      <c r="D18" s="131" t="s">
        <v>150</v>
      </c>
      <c r="E18" s="132"/>
      <c r="F18" s="133"/>
      <c r="G18" s="134"/>
      <c r="H18" s="134"/>
      <c r="I18" s="134"/>
      <c r="J18" s="134"/>
      <c r="K18" s="135"/>
      <c r="L18" s="135"/>
      <c r="M18" s="132"/>
      <c r="N18" s="132"/>
      <c r="O18" s="133"/>
      <c r="P18" s="133"/>
      <c r="Q18" s="132"/>
      <c r="R18" s="132"/>
      <c r="S18" s="132"/>
      <c r="T18" s="136"/>
      <c r="U18" s="136"/>
      <c r="V18" s="136" t="s">
        <v>147</v>
      </c>
      <c r="W18" s="137"/>
      <c r="X18" s="133"/>
    </row>
    <row r="19" customFormat="false" ht="12.75" hidden="false" customHeight="false" outlineLevel="0" collapsed="false">
      <c r="D19" s="131" t="s">
        <v>151</v>
      </c>
      <c r="E19" s="132"/>
      <c r="F19" s="133"/>
      <c r="G19" s="134"/>
      <c r="H19" s="134"/>
      <c r="I19" s="134"/>
      <c r="J19" s="134"/>
      <c r="K19" s="135"/>
      <c r="L19" s="135"/>
      <c r="M19" s="132"/>
      <c r="N19" s="132"/>
      <c r="O19" s="133"/>
      <c r="P19" s="133"/>
      <c r="Q19" s="132"/>
      <c r="R19" s="132"/>
      <c r="S19" s="132"/>
      <c r="T19" s="136"/>
      <c r="U19" s="136"/>
      <c r="V19" s="136" t="s">
        <v>147</v>
      </c>
      <c r="W19" s="137"/>
      <c r="X19" s="133"/>
    </row>
    <row r="20" customFormat="false" ht="12.75" hidden="false" customHeight="false" outlineLevel="0" collapsed="false">
      <c r="D20" s="131" t="s">
        <v>152</v>
      </c>
      <c r="E20" s="132"/>
      <c r="F20" s="133"/>
      <c r="G20" s="134"/>
      <c r="H20" s="134"/>
      <c r="I20" s="134"/>
      <c r="J20" s="134"/>
      <c r="K20" s="135"/>
      <c r="L20" s="135"/>
      <c r="M20" s="132"/>
      <c r="N20" s="132"/>
      <c r="O20" s="133"/>
      <c r="P20" s="133"/>
      <c r="Q20" s="132"/>
      <c r="R20" s="132"/>
      <c r="S20" s="132"/>
      <c r="T20" s="136"/>
      <c r="U20" s="136"/>
      <c r="V20" s="136" t="s">
        <v>147</v>
      </c>
      <c r="W20" s="137"/>
      <c r="X20" s="133"/>
    </row>
    <row r="21" customFormat="false" ht="25.5" hidden="false" customHeight="false" outlineLevel="0" collapsed="false">
      <c r="D21" s="131" t="s">
        <v>153</v>
      </c>
      <c r="E21" s="132"/>
      <c r="F21" s="133"/>
      <c r="G21" s="134"/>
      <c r="H21" s="134"/>
      <c r="I21" s="134"/>
      <c r="J21" s="134"/>
      <c r="K21" s="135"/>
      <c r="L21" s="135"/>
      <c r="M21" s="132"/>
      <c r="N21" s="132"/>
      <c r="O21" s="133"/>
      <c r="P21" s="133"/>
      <c r="Q21" s="132"/>
      <c r="R21" s="132"/>
      <c r="S21" s="132"/>
      <c r="T21" s="136"/>
      <c r="U21" s="136"/>
      <c r="V21" s="136" t="s">
        <v>147</v>
      </c>
      <c r="W21" s="137"/>
      <c r="X21" s="133"/>
    </row>
    <row r="22" customFormat="false" ht="12.75" hidden="false" customHeight="false" outlineLevel="0" collapsed="false">
      <c r="A22" s="105" t="n">
        <v>2</v>
      </c>
      <c r="B22" s="106" t="s">
        <v>154</v>
      </c>
      <c r="C22" s="107" t="s">
        <v>155</v>
      </c>
      <c r="D22" s="108" t="s">
        <v>156</v>
      </c>
      <c r="E22" s="109" t="n">
        <v>3.217</v>
      </c>
      <c r="F22" s="110" t="s">
        <v>143</v>
      </c>
      <c r="O22" s="110" t="n">
        <v>20</v>
      </c>
      <c r="P22" s="110" t="s">
        <v>144</v>
      </c>
      <c r="V22" s="113" t="s">
        <v>66</v>
      </c>
      <c r="W22" s="114" t="n">
        <v>8.563584</v>
      </c>
      <c r="Z22" s="110" t="s">
        <v>145</v>
      </c>
      <c r="AB22" s="110" t="n">
        <v>1</v>
      </c>
    </row>
    <row r="23" customFormat="false" ht="12.75" hidden="false" customHeight="false" outlineLevel="0" collapsed="false">
      <c r="D23" s="131" t="s">
        <v>157</v>
      </c>
      <c r="E23" s="132"/>
      <c r="F23" s="133"/>
      <c r="G23" s="134"/>
      <c r="H23" s="134"/>
      <c r="I23" s="134"/>
      <c r="J23" s="134"/>
      <c r="K23" s="135"/>
      <c r="L23" s="135"/>
      <c r="M23" s="132"/>
      <c r="N23" s="132"/>
      <c r="O23" s="133"/>
      <c r="P23" s="133"/>
      <c r="Q23" s="132"/>
      <c r="R23" s="132"/>
      <c r="S23" s="132"/>
      <c r="T23" s="136"/>
      <c r="U23" s="136"/>
      <c r="V23" s="136" t="s">
        <v>147</v>
      </c>
      <c r="W23" s="137"/>
      <c r="X23" s="133"/>
    </row>
    <row r="24" customFormat="false" ht="12.75" hidden="false" customHeight="false" outlineLevel="0" collapsed="false">
      <c r="D24" s="131" t="s">
        <v>158</v>
      </c>
      <c r="E24" s="132"/>
      <c r="F24" s="133"/>
      <c r="G24" s="134"/>
      <c r="H24" s="134"/>
      <c r="I24" s="134"/>
      <c r="J24" s="134"/>
      <c r="K24" s="135"/>
      <c r="L24" s="135"/>
      <c r="M24" s="132"/>
      <c r="N24" s="132"/>
      <c r="O24" s="133"/>
      <c r="P24" s="133"/>
      <c r="Q24" s="132"/>
      <c r="R24" s="132"/>
      <c r="S24" s="132"/>
      <c r="T24" s="136"/>
      <c r="U24" s="136"/>
      <c r="V24" s="136" t="s">
        <v>147</v>
      </c>
      <c r="W24" s="137"/>
      <c r="X24" s="133"/>
    </row>
    <row r="25" customFormat="false" ht="12.75" hidden="false" customHeight="false" outlineLevel="0" collapsed="false">
      <c r="D25" s="131" t="s">
        <v>159</v>
      </c>
      <c r="E25" s="132"/>
      <c r="F25" s="133"/>
      <c r="G25" s="134"/>
      <c r="H25" s="134"/>
      <c r="I25" s="134"/>
      <c r="J25" s="134"/>
      <c r="K25" s="135"/>
      <c r="L25" s="135"/>
      <c r="M25" s="132"/>
      <c r="N25" s="132"/>
      <c r="O25" s="133"/>
      <c r="P25" s="133"/>
      <c r="Q25" s="132"/>
      <c r="R25" s="132"/>
      <c r="S25" s="132"/>
      <c r="T25" s="136"/>
      <c r="U25" s="136"/>
      <c r="V25" s="136" t="s">
        <v>147</v>
      </c>
      <c r="W25" s="137"/>
      <c r="X25" s="133"/>
    </row>
    <row r="26" customFormat="false" ht="12.75" hidden="false" customHeight="false" outlineLevel="0" collapsed="false">
      <c r="D26" s="131" t="s">
        <v>160</v>
      </c>
      <c r="E26" s="132"/>
      <c r="F26" s="133"/>
      <c r="G26" s="134"/>
      <c r="H26" s="134"/>
      <c r="I26" s="134"/>
      <c r="J26" s="134"/>
      <c r="K26" s="135"/>
      <c r="L26" s="135"/>
      <c r="M26" s="132"/>
      <c r="N26" s="132"/>
      <c r="O26" s="133"/>
      <c r="P26" s="133"/>
      <c r="Q26" s="132"/>
      <c r="R26" s="132"/>
      <c r="S26" s="132"/>
      <c r="T26" s="136"/>
      <c r="U26" s="136"/>
      <c r="V26" s="136" t="s">
        <v>147</v>
      </c>
      <c r="W26" s="137"/>
      <c r="X26" s="133"/>
    </row>
    <row r="27" customFormat="false" ht="12.75" hidden="false" customHeight="false" outlineLevel="0" collapsed="false">
      <c r="D27" s="131" t="s">
        <v>161</v>
      </c>
      <c r="E27" s="132"/>
      <c r="F27" s="133"/>
      <c r="G27" s="134"/>
      <c r="H27" s="134"/>
      <c r="I27" s="134"/>
      <c r="J27" s="134"/>
      <c r="K27" s="135"/>
      <c r="L27" s="135"/>
      <c r="M27" s="132"/>
      <c r="N27" s="132"/>
      <c r="O27" s="133"/>
      <c r="P27" s="133"/>
      <c r="Q27" s="132"/>
      <c r="R27" s="132"/>
      <c r="S27" s="132"/>
      <c r="T27" s="136"/>
      <c r="U27" s="136"/>
      <c r="V27" s="136" t="s">
        <v>147</v>
      </c>
      <c r="W27" s="137"/>
      <c r="X27" s="133"/>
    </row>
    <row r="28" customFormat="false" ht="12.75" hidden="false" customHeight="false" outlineLevel="0" collapsed="false">
      <c r="D28" s="131" t="s">
        <v>162</v>
      </c>
      <c r="E28" s="132"/>
      <c r="F28" s="133"/>
      <c r="G28" s="134"/>
      <c r="H28" s="134"/>
      <c r="I28" s="134"/>
      <c r="J28" s="134"/>
      <c r="K28" s="135"/>
      <c r="L28" s="135"/>
      <c r="M28" s="132"/>
      <c r="N28" s="132"/>
      <c r="O28" s="133"/>
      <c r="P28" s="133"/>
      <c r="Q28" s="132"/>
      <c r="R28" s="132"/>
      <c r="S28" s="132"/>
      <c r="T28" s="136"/>
      <c r="U28" s="136"/>
      <c r="V28" s="136" t="s">
        <v>147</v>
      </c>
      <c r="W28" s="137"/>
      <c r="X28" s="133"/>
    </row>
    <row r="29" customFormat="false" ht="25.5" hidden="false" customHeight="false" outlineLevel="0" collapsed="false">
      <c r="D29" s="131" t="s">
        <v>163</v>
      </c>
      <c r="E29" s="132"/>
      <c r="F29" s="133"/>
      <c r="G29" s="134"/>
      <c r="H29" s="134"/>
      <c r="I29" s="134"/>
      <c r="J29" s="134"/>
      <c r="K29" s="135"/>
      <c r="L29" s="135"/>
      <c r="M29" s="132"/>
      <c r="N29" s="132"/>
      <c r="O29" s="133"/>
      <c r="P29" s="133"/>
      <c r="Q29" s="132"/>
      <c r="R29" s="132"/>
      <c r="S29" s="132"/>
      <c r="T29" s="136"/>
      <c r="U29" s="136"/>
      <c r="V29" s="136" t="s">
        <v>147</v>
      </c>
      <c r="W29" s="137"/>
      <c r="X29" s="133"/>
    </row>
    <row r="30" customFormat="false" ht="12.75" hidden="false" customHeight="false" outlineLevel="0" collapsed="false">
      <c r="D30" s="131" t="s">
        <v>164</v>
      </c>
      <c r="E30" s="132"/>
      <c r="F30" s="133"/>
      <c r="G30" s="134"/>
      <c r="H30" s="134"/>
      <c r="I30" s="134"/>
      <c r="J30" s="134"/>
      <c r="K30" s="135"/>
      <c r="L30" s="135"/>
      <c r="M30" s="132"/>
      <c r="N30" s="132"/>
      <c r="O30" s="133"/>
      <c r="P30" s="133"/>
      <c r="Q30" s="132"/>
      <c r="R30" s="132"/>
      <c r="S30" s="132"/>
      <c r="T30" s="136"/>
      <c r="U30" s="136"/>
      <c r="V30" s="136" t="s">
        <v>147</v>
      </c>
      <c r="W30" s="137"/>
      <c r="X30" s="133"/>
    </row>
    <row r="31" customFormat="false" ht="12.75" hidden="false" customHeight="false" outlineLevel="0" collapsed="false">
      <c r="A31" s="105" t="n">
        <v>3</v>
      </c>
      <c r="B31" s="106" t="s">
        <v>140</v>
      </c>
      <c r="C31" s="107" t="s">
        <v>165</v>
      </c>
      <c r="D31" s="108" t="s">
        <v>166</v>
      </c>
      <c r="E31" s="109" t="n">
        <v>1.288</v>
      </c>
      <c r="F31" s="110" t="s">
        <v>143</v>
      </c>
      <c r="O31" s="110" t="n">
        <v>20</v>
      </c>
      <c r="P31" s="110" t="s">
        <v>144</v>
      </c>
      <c r="V31" s="113" t="s">
        <v>66</v>
      </c>
      <c r="W31" s="114" t="n">
        <v>1.128827</v>
      </c>
      <c r="Z31" s="110" t="s">
        <v>145</v>
      </c>
      <c r="AB31" s="110" t="n">
        <v>1</v>
      </c>
    </row>
    <row r="32" customFormat="false" ht="12.75" hidden="false" customHeight="false" outlineLevel="0" collapsed="false">
      <c r="D32" s="131" t="s">
        <v>146</v>
      </c>
      <c r="E32" s="132"/>
      <c r="F32" s="133"/>
      <c r="G32" s="134"/>
      <c r="H32" s="134"/>
      <c r="I32" s="134"/>
      <c r="J32" s="134"/>
      <c r="K32" s="135"/>
      <c r="L32" s="135"/>
      <c r="M32" s="132"/>
      <c r="N32" s="132"/>
      <c r="O32" s="133"/>
      <c r="P32" s="133"/>
      <c r="Q32" s="132"/>
      <c r="R32" s="132"/>
      <c r="S32" s="132"/>
      <c r="T32" s="136"/>
      <c r="U32" s="136"/>
      <c r="V32" s="136" t="s">
        <v>147</v>
      </c>
      <c r="W32" s="137"/>
      <c r="X32" s="133"/>
    </row>
    <row r="33" customFormat="false" ht="12.75" hidden="false" customHeight="false" outlineLevel="0" collapsed="false">
      <c r="D33" s="131" t="s">
        <v>148</v>
      </c>
      <c r="E33" s="132"/>
      <c r="F33" s="133"/>
      <c r="G33" s="134"/>
      <c r="H33" s="134"/>
      <c r="I33" s="134"/>
      <c r="J33" s="134"/>
      <c r="K33" s="135"/>
      <c r="L33" s="135"/>
      <c r="M33" s="132"/>
      <c r="N33" s="132"/>
      <c r="O33" s="133"/>
      <c r="P33" s="133"/>
      <c r="Q33" s="132"/>
      <c r="R33" s="132"/>
      <c r="S33" s="132"/>
      <c r="T33" s="136"/>
      <c r="U33" s="136"/>
      <c r="V33" s="136" t="s">
        <v>147</v>
      </c>
      <c r="W33" s="137"/>
      <c r="X33" s="133"/>
    </row>
    <row r="34" customFormat="false" ht="12.75" hidden="false" customHeight="false" outlineLevel="0" collapsed="false">
      <c r="D34" s="131" t="s">
        <v>149</v>
      </c>
      <c r="E34" s="132"/>
      <c r="F34" s="133"/>
      <c r="G34" s="134"/>
      <c r="H34" s="134"/>
      <c r="I34" s="134"/>
      <c r="J34" s="134"/>
      <c r="K34" s="135"/>
      <c r="L34" s="135"/>
      <c r="M34" s="132"/>
      <c r="N34" s="132"/>
      <c r="O34" s="133"/>
      <c r="P34" s="133"/>
      <c r="Q34" s="132"/>
      <c r="R34" s="132"/>
      <c r="S34" s="132"/>
      <c r="T34" s="136"/>
      <c r="U34" s="136"/>
      <c r="V34" s="136" t="s">
        <v>147</v>
      </c>
      <c r="W34" s="137"/>
      <c r="X34" s="133"/>
    </row>
    <row r="35" customFormat="false" ht="12.75" hidden="false" customHeight="false" outlineLevel="0" collapsed="false">
      <c r="D35" s="131" t="s">
        <v>150</v>
      </c>
      <c r="E35" s="132"/>
      <c r="F35" s="133"/>
      <c r="G35" s="134"/>
      <c r="H35" s="134"/>
      <c r="I35" s="134"/>
      <c r="J35" s="134"/>
      <c r="K35" s="135"/>
      <c r="L35" s="135"/>
      <c r="M35" s="132"/>
      <c r="N35" s="132"/>
      <c r="O35" s="133"/>
      <c r="P35" s="133"/>
      <c r="Q35" s="132"/>
      <c r="R35" s="132"/>
      <c r="S35" s="132"/>
      <c r="T35" s="136"/>
      <c r="U35" s="136"/>
      <c r="V35" s="136" t="s">
        <v>147</v>
      </c>
      <c r="W35" s="137"/>
      <c r="X35" s="133"/>
    </row>
    <row r="36" customFormat="false" ht="12.75" hidden="false" customHeight="false" outlineLevel="0" collapsed="false">
      <c r="D36" s="131" t="s">
        <v>151</v>
      </c>
      <c r="E36" s="132"/>
      <c r="F36" s="133"/>
      <c r="G36" s="134"/>
      <c r="H36" s="134"/>
      <c r="I36" s="134"/>
      <c r="J36" s="134"/>
      <c r="K36" s="135"/>
      <c r="L36" s="135"/>
      <c r="M36" s="132"/>
      <c r="N36" s="132"/>
      <c r="O36" s="133"/>
      <c r="P36" s="133"/>
      <c r="Q36" s="132"/>
      <c r="R36" s="132"/>
      <c r="S36" s="132"/>
      <c r="T36" s="136"/>
      <c r="U36" s="136"/>
      <c r="V36" s="136" t="s">
        <v>147</v>
      </c>
      <c r="W36" s="137"/>
      <c r="X36" s="133"/>
    </row>
    <row r="37" customFormat="false" ht="12.75" hidden="false" customHeight="false" outlineLevel="0" collapsed="false">
      <c r="D37" s="131" t="s">
        <v>152</v>
      </c>
      <c r="E37" s="132"/>
      <c r="F37" s="133"/>
      <c r="G37" s="134"/>
      <c r="H37" s="134"/>
      <c r="I37" s="134"/>
      <c r="J37" s="134"/>
      <c r="K37" s="135"/>
      <c r="L37" s="135"/>
      <c r="M37" s="132"/>
      <c r="N37" s="132"/>
      <c r="O37" s="133"/>
      <c r="P37" s="133"/>
      <c r="Q37" s="132"/>
      <c r="R37" s="132"/>
      <c r="S37" s="132"/>
      <c r="T37" s="136"/>
      <c r="U37" s="136"/>
      <c r="V37" s="136" t="s">
        <v>147</v>
      </c>
      <c r="W37" s="137"/>
      <c r="X37" s="133"/>
    </row>
    <row r="38" customFormat="false" ht="25.5" hidden="false" customHeight="false" outlineLevel="0" collapsed="false">
      <c r="D38" s="131" t="s">
        <v>153</v>
      </c>
      <c r="E38" s="132"/>
      <c r="F38" s="133"/>
      <c r="G38" s="134"/>
      <c r="H38" s="134"/>
      <c r="I38" s="134"/>
      <c r="J38" s="134"/>
      <c r="K38" s="135"/>
      <c r="L38" s="135"/>
      <c r="M38" s="132"/>
      <c r="N38" s="132"/>
      <c r="O38" s="133"/>
      <c r="P38" s="133"/>
      <c r="Q38" s="132"/>
      <c r="R38" s="132"/>
      <c r="S38" s="132"/>
      <c r="T38" s="136"/>
      <c r="U38" s="136"/>
      <c r="V38" s="136" t="s">
        <v>147</v>
      </c>
      <c r="W38" s="137"/>
      <c r="X38" s="133"/>
    </row>
    <row r="39" customFormat="false" ht="12.75" hidden="false" customHeight="false" outlineLevel="0" collapsed="false">
      <c r="D39" s="131" t="s">
        <v>164</v>
      </c>
      <c r="E39" s="132"/>
      <c r="F39" s="133"/>
      <c r="G39" s="134"/>
      <c r="H39" s="134"/>
      <c r="I39" s="134"/>
      <c r="J39" s="134"/>
      <c r="K39" s="135"/>
      <c r="L39" s="135"/>
      <c r="M39" s="132"/>
      <c r="N39" s="132"/>
      <c r="O39" s="133"/>
      <c r="P39" s="133"/>
      <c r="Q39" s="132"/>
      <c r="R39" s="132"/>
      <c r="S39" s="132"/>
      <c r="T39" s="136"/>
      <c r="U39" s="136"/>
      <c r="V39" s="136" t="s">
        <v>147</v>
      </c>
      <c r="W39" s="137"/>
      <c r="X39" s="133"/>
    </row>
    <row r="40" customFormat="false" ht="12.75" hidden="false" customHeight="false" outlineLevel="0" collapsed="false">
      <c r="A40" s="105" t="n">
        <v>4</v>
      </c>
      <c r="B40" s="106" t="s">
        <v>154</v>
      </c>
      <c r="C40" s="107" t="s">
        <v>167</v>
      </c>
      <c r="D40" s="108" t="s">
        <v>168</v>
      </c>
      <c r="E40" s="109" t="n">
        <v>11.437</v>
      </c>
      <c r="F40" s="110" t="s">
        <v>169</v>
      </c>
      <c r="O40" s="110" t="n">
        <v>20</v>
      </c>
      <c r="P40" s="110" t="s">
        <v>144</v>
      </c>
      <c r="V40" s="113" t="s">
        <v>66</v>
      </c>
      <c r="W40" s="114" t="n">
        <v>0.658086</v>
      </c>
      <c r="Z40" s="110" t="s">
        <v>145</v>
      </c>
      <c r="AB40" s="110" t="n">
        <v>1</v>
      </c>
    </row>
    <row r="41" customFormat="false" ht="12.75" hidden="false" customHeight="false" outlineLevel="0" collapsed="false">
      <c r="D41" s="131" t="s">
        <v>170</v>
      </c>
      <c r="E41" s="132"/>
      <c r="F41" s="133"/>
      <c r="G41" s="134"/>
      <c r="H41" s="134"/>
      <c r="I41" s="134"/>
      <c r="J41" s="134"/>
      <c r="K41" s="135"/>
      <c r="L41" s="135"/>
      <c r="M41" s="132"/>
      <c r="N41" s="132"/>
      <c r="O41" s="133"/>
      <c r="P41" s="133"/>
      <c r="Q41" s="132"/>
      <c r="R41" s="132"/>
      <c r="S41" s="132"/>
      <c r="T41" s="136"/>
      <c r="U41" s="136"/>
      <c r="V41" s="136" t="s">
        <v>147</v>
      </c>
      <c r="W41" s="137"/>
      <c r="X41" s="133"/>
    </row>
    <row r="42" customFormat="false" ht="12.75" hidden="false" customHeight="false" outlineLevel="0" collapsed="false">
      <c r="D42" s="131" t="s">
        <v>171</v>
      </c>
      <c r="E42" s="132"/>
      <c r="F42" s="133"/>
      <c r="G42" s="134"/>
      <c r="H42" s="134"/>
      <c r="I42" s="134"/>
      <c r="J42" s="134"/>
      <c r="K42" s="135"/>
      <c r="L42" s="135"/>
      <c r="M42" s="132"/>
      <c r="N42" s="132"/>
      <c r="O42" s="133"/>
      <c r="P42" s="133"/>
      <c r="Q42" s="132"/>
      <c r="R42" s="132"/>
      <c r="S42" s="132"/>
      <c r="T42" s="136"/>
      <c r="U42" s="136"/>
      <c r="V42" s="136" t="s">
        <v>147</v>
      </c>
      <c r="W42" s="137"/>
      <c r="X42" s="133"/>
    </row>
    <row r="43" customFormat="false" ht="12.75" hidden="false" customHeight="false" outlineLevel="0" collapsed="false">
      <c r="D43" s="131" t="s">
        <v>172</v>
      </c>
      <c r="E43" s="132"/>
      <c r="F43" s="133"/>
      <c r="G43" s="134"/>
      <c r="H43" s="134"/>
      <c r="I43" s="134"/>
      <c r="J43" s="134"/>
      <c r="K43" s="135"/>
      <c r="L43" s="135"/>
      <c r="M43" s="132"/>
      <c r="N43" s="132"/>
      <c r="O43" s="133"/>
      <c r="P43" s="133"/>
      <c r="Q43" s="132"/>
      <c r="R43" s="132"/>
      <c r="S43" s="132"/>
      <c r="T43" s="136"/>
      <c r="U43" s="136"/>
      <c r="V43" s="136" t="s">
        <v>147</v>
      </c>
      <c r="W43" s="137"/>
      <c r="X43" s="133"/>
    </row>
    <row r="44" customFormat="false" ht="12.75" hidden="false" customHeight="false" outlineLevel="0" collapsed="false">
      <c r="D44" s="131" t="s">
        <v>173</v>
      </c>
      <c r="E44" s="132"/>
      <c r="F44" s="133"/>
      <c r="G44" s="134"/>
      <c r="H44" s="134"/>
      <c r="I44" s="134"/>
      <c r="J44" s="134"/>
      <c r="K44" s="135"/>
      <c r="L44" s="135"/>
      <c r="M44" s="132"/>
      <c r="N44" s="132"/>
      <c r="O44" s="133"/>
      <c r="P44" s="133"/>
      <c r="Q44" s="132"/>
      <c r="R44" s="132"/>
      <c r="S44" s="132"/>
      <c r="T44" s="136"/>
      <c r="U44" s="136"/>
      <c r="V44" s="136" t="s">
        <v>147</v>
      </c>
      <c r="W44" s="137"/>
      <c r="X44" s="133"/>
    </row>
    <row r="45" customFormat="false" ht="12.75" hidden="false" customHeight="false" outlineLevel="0" collapsed="false">
      <c r="D45" s="131" t="s">
        <v>174</v>
      </c>
      <c r="E45" s="132"/>
      <c r="F45" s="133"/>
      <c r="G45" s="134"/>
      <c r="H45" s="134"/>
      <c r="I45" s="134"/>
      <c r="J45" s="134"/>
      <c r="K45" s="135"/>
      <c r="L45" s="135"/>
      <c r="M45" s="132"/>
      <c r="N45" s="132"/>
      <c r="O45" s="133"/>
      <c r="P45" s="133"/>
      <c r="Q45" s="132"/>
      <c r="R45" s="132"/>
      <c r="S45" s="132"/>
      <c r="T45" s="136"/>
      <c r="U45" s="136"/>
      <c r="V45" s="136" t="s">
        <v>147</v>
      </c>
      <c r="W45" s="137"/>
      <c r="X45" s="133"/>
    </row>
    <row r="46" customFormat="false" ht="12.75" hidden="false" customHeight="false" outlineLevel="0" collapsed="false">
      <c r="D46" s="131" t="s">
        <v>175</v>
      </c>
      <c r="E46" s="132"/>
      <c r="F46" s="133"/>
      <c r="G46" s="134"/>
      <c r="H46" s="134"/>
      <c r="I46" s="134"/>
      <c r="J46" s="134"/>
      <c r="K46" s="135"/>
      <c r="L46" s="135"/>
      <c r="M46" s="132"/>
      <c r="N46" s="132"/>
      <c r="O46" s="133"/>
      <c r="P46" s="133"/>
      <c r="Q46" s="132"/>
      <c r="R46" s="132"/>
      <c r="S46" s="132"/>
      <c r="T46" s="136"/>
      <c r="U46" s="136"/>
      <c r="V46" s="136" t="s">
        <v>147</v>
      </c>
      <c r="W46" s="137"/>
      <c r="X46" s="133"/>
    </row>
    <row r="47" customFormat="false" ht="12.75" hidden="false" customHeight="true" outlineLevel="0" collapsed="false">
      <c r="D47" s="131" t="s">
        <v>176</v>
      </c>
      <c r="E47" s="132"/>
      <c r="F47" s="133"/>
      <c r="G47" s="134"/>
      <c r="H47" s="134"/>
      <c r="I47" s="134"/>
      <c r="J47" s="134"/>
      <c r="K47" s="135"/>
      <c r="L47" s="135"/>
      <c r="M47" s="132"/>
      <c r="N47" s="132"/>
      <c r="O47" s="133"/>
      <c r="P47" s="133"/>
      <c r="Q47" s="132"/>
      <c r="R47" s="132"/>
      <c r="S47" s="132"/>
      <c r="T47" s="136"/>
      <c r="U47" s="136"/>
      <c r="V47" s="136" t="s">
        <v>147</v>
      </c>
      <c r="W47" s="137"/>
      <c r="X47" s="133"/>
    </row>
    <row r="48" customFormat="false" ht="12.75" hidden="false" customHeight="false" outlineLevel="0" collapsed="false">
      <c r="D48" s="131" t="s">
        <v>177</v>
      </c>
      <c r="E48" s="132"/>
      <c r="F48" s="133"/>
      <c r="G48" s="134"/>
      <c r="H48" s="134"/>
      <c r="I48" s="134"/>
      <c r="J48" s="134"/>
      <c r="K48" s="135"/>
      <c r="L48" s="135"/>
      <c r="M48" s="132"/>
      <c r="N48" s="132"/>
      <c r="O48" s="133"/>
      <c r="P48" s="133"/>
      <c r="Q48" s="132"/>
      <c r="R48" s="132"/>
      <c r="S48" s="132"/>
      <c r="T48" s="136"/>
      <c r="U48" s="136"/>
      <c r="V48" s="136" t="s">
        <v>147</v>
      </c>
      <c r="W48" s="137"/>
      <c r="X48" s="133"/>
    </row>
    <row r="49" customFormat="false" ht="12.75" hidden="false" customHeight="false" outlineLevel="0" collapsed="false">
      <c r="D49" s="131" t="s">
        <v>164</v>
      </c>
      <c r="E49" s="132"/>
      <c r="F49" s="133"/>
      <c r="G49" s="134"/>
      <c r="H49" s="134"/>
      <c r="I49" s="134"/>
      <c r="J49" s="134"/>
      <c r="K49" s="135"/>
      <c r="L49" s="135"/>
      <c r="M49" s="132"/>
      <c r="N49" s="132"/>
      <c r="O49" s="133"/>
      <c r="P49" s="133"/>
      <c r="Q49" s="132"/>
      <c r="R49" s="132"/>
      <c r="S49" s="132"/>
      <c r="T49" s="136"/>
      <c r="U49" s="136"/>
      <c r="V49" s="136" t="s">
        <v>147</v>
      </c>
      <c r="W49" s="137"/>
      <c r="X49" s="133"/>
    </row>
    <row r="50" customFormat="false" ht="12.75" hidden="false" customHeight="false" outlineLevel="0" collapsed="false">
      <c r="A50" s="105" t="n">
        <v>5</v>
      </c>
      <c r="B50" s="106" t="s">
        <v>178</v>
      </c>
      <c r="C50" s="107" t="s">
        <v>179</v>
      </c>
      <c r="D50" s="108" t="s">
        <v>180</v>
      </c>
      <c r="E50" s="109" t="n">
        <v>0.354</v>
      </c>
      <c r="F50" s="110" t="s">
        <v>181</v>
      </c>
      <c r="K50" s="112" t="n">
        <v>0.001</v>
      </c>
      <c r="L50" s="112" t="n">
        <v>0.000345</v>
      </c>
      <c r="O50" s="110" t="n">
        <v>20</v>
      </c>
      <c r="P50" s="110" t="s">
        <v>144</v>
      </c>
      <c r="V50" s="113" t="s">
        <v>54</v>
      </c>
      <c r="Z50" s="110" t="s">
        <v>182</v>
      </c>
      <c r="AA50" s="110" t="s">
        <v>183</v>
      </c>
      <c r="AB50" s="110" t="n">
        <v>2</v>
      </c>
    </row>
    <row r="51" customFormat="false" ht="12.75" hidden="false" customHeight="false" outlineLevel="0" collapsed="false">
      <c r="D51" s="131" t="s">
        <v>184</v>
      </c>
      <c r="E51" s="132"/>
      <c r="F51" s="133"/>
      <c r="G51" s="134"/>
      <c r="H51" s="134"/>
      <c r="I51" s="134"/>
      <c r="J51" s="134"/>
      <c r="K51" s="135"/>
      <c r="L51" s="135"/>
      <c r="M51" s="132"/>
      <c r="N51" s="132"/>
      <c r="O51" s="133"/>
      <c r="P51" s="133"/>
      <c r="Q51" s="132"/>
      <c r="R51" s="132"/>
      <c r="S51" s="132"/>
      <c r="T51" s="136"/>
      <c r="U51" s="136"/>
      <c r="V51" s="136" t="s">
        <v>147</v>
      </c>
      <c r="W51" s="137"/>
      <c r="X51" s="133"/>
    </row>
    <row r="52" customFormat="false" ht="12.75" hidden="false" customHeight="false" outlineLevel="0" collapsed="false">
      <c r="D52" s="138" t="s">
        <v>94</v>
      </c>
      <c r="E52" s="111" t="n">
        <v>129.21</v>
      </c>
      <c r="L52" s="112" t="n">
        <v>0.000345</v>
      </c>
      <c r="W52" s="114" t="n">
        <v>12.617999</v>
      </c>
    </row>
    <row r="53" customFormat="false" ht="12.75" hidden="false" customHeight="false" outlineLevel="0" collapsed="false">
      <c r="D53" s="130" t="s">
        <v>185</v>
      </c>
    </row>
    <row r="54" customFormat="false" ht="12.75" hidden="false" customHeight="false" outlineLevel="0" collapsed="false">
      <c r="A54" s="105" t="n">
        <v>6</v>
      </c>
      <c r="B54" s="106" t="s">
        <v>186</v>
      </c>
      <c r="C54" s="107" t="s">
        <v>187</v>
      </c>
      <c r="D54" s="108" t="s">
        <v>188</v>
      </c>
      <c r="E54" s="109" t="n">
        <v>3.217</v>
      </c>
      <c r="F54" s="110" t="s">
        <v>143</v>
      </c>
      <c r="K54" s="112" t="n">
        <v>2.41931</v>
      </c>
      <c r="L54" s="112" t="n">
        <v>7.44179756</v>
      </c>
      <c r="O54" s="110" t="n">
        <v>20</v>
      </c>
      <c r="P54" s="110" t="s">
        <v>189</v>
      </c>
      <c r="V54" s="113" t="s">
        <v>66</v>
      </c>
      <c r="W54" s="114" t="n">
        <v>1.402656</v>
      </c>
      <c r="Z54" s="110" t="s">
        <v>190</v>
      </c>
      <c r="AB54" s="110" t="n">
        <v>1</v>
      </c>
    </row>
    <row r="55" customFormat="false" ht="12.75" hidden="false" customHeight="false" outlineLevel="0" collapsed="false">
      <c r="D55" s="131" t="s">
        <v>157</v>
      </c>
      <c r="E55" s="132"/>
      <c r="F55" s="133"/>
      <c r="G55" s="134"/>
      <c r="H55" s="134"/>
      <c r="I55" s="134"/>
      <c r="J55" s="134"/>
      <c r="K55" s="135"/>
      <c r="L55" s="135"/>
      <c r="M55" s="132"/>
      <c r="N55" s="132"/>
      <c r="O55" s="133"/>
      <c r="P55" s="133"/>
      <c r="Q55" s="132"/>
      <c r="R55" s="132"/>
      <c r="S55" s="132"/>
      <c r="T55" s="136"/>
      <c r="U55" s="136"/>
      <c r="V55" s="136" t="s">
        <v>147</v>
      </c>
      <c r="W55" s="137"/>
      <c r="X55" s="133"/>
    </row>
    <row r="56" customFormat="false" ht="12.75" hidden="false" customHeight="false" outlineLevel="0" collapsed="false">
      <c r="D56" s="131" t="s">
        <v>158</v>
      </c>
      <c r="E56" s="132"/>
      <c r="F56" s="133"/>
      <c r="G56" s="134"/>
      <c r="H56" s="134"/>
      <c r="I56" s="134"/>
      <c r="J56" s="134"/>
      <c r="K56" s="135"/>
      <c r="L56" s="135"/>
      <c r="M56" s="132"/>
      <c r="N56" s="132"/>
      <c r="O56" s="133"/>
      <c r="P56" s="133"/>
      <c r="Q56" s="132"/>
      <c r="R56" s="132"/>
      <c r="S56" s="132"/>
      <c r="T56" s="136"/>
      <c r="U56" s="136"/>
      <c r="V56" s="136" t="s">
        <v>147</v>
      </c>
      <c r="W56" s="137"/>
      <c r="X56" s="133"/>
    </row>
    <row r="57" customFormat="false" ht="12.75" hidden="false" customHeight="false" outlineLevel="0" collapsed="false">
      <c r="D57" s="131" t="s">
        <v>159</v>
      </c>
      <c r="E57" s="132"/>
      <c r="F57" s="133"/>
      <c r="G57" s="134"/>
      <c r="H57" s="134"/>
      <c r="I57" s="134"/>
      <c r="J57" s="134"/>
      <c r="K57" s="135"/>
      <c r="L57" s="135"/>
      <c r="M57" s="132"/>
      <c r="N57" s="132"/>
      <c r="O57" s="133"/>
      <c r="P57" s="133"/>
      <c r="Q57" s="132"/>
      <c r="R57" s="132"/>
      <c r="S57" s="132"/>
      <c r="T57" s="136"/>
      <c r="U57" s="136"/>
      <c r="V57" s="136" t="s">
        <v>147</v>
      </c>
      <c r="W57" s="137"/>
      <c r="X57" s="133"/>
    </row>
    <row r="58" customFormat="false" ht="12.75" hidden="false" customHeight="false" outlineLevel="0" collapsed="false">
      <c r="D58" s="131" t="s">
        <v>160</v>
      </c>
      <c r="E58" s="132"/>
      <c r="F58" s="133"/>
      <c r="G58" s="134"/>
      <c r="H58" s="134"/>
      <c r="I58" s="134"/>
      <c r="J58" s="134"/>
      <c r="K58" s="135"/>
      <c r="L58" s="135"/>
      <c r="M58" s="132"/>
      <c r="N58" s="132"/>
      <c r="O58" s="133"/>
      <c r="P58" s="133"/>
      <c r="Q58" s="132"/>
      <c r="R58" s="132"/>
      <c r="S58" s="132"/>
      <c r="T58" s="136"/>
      <c r="U58" s="136"/>
      <c r="V58" s="136" t="s">
        <v>147</v>
      </c>
      <c r="W58" s="137"/>
      <c r="X58" s="133"/>
    </row>
    <row r="59" customFormat="false" ht="12.75" hidden="false" customHeight="false" outlineLevel="0" collapsed="false">
      <c r="D59" s="131" t="s">
        <v>161</v>
      </c>
      <c r="E59" s="132"/>
      <c r="F59" s="133"/>
      <c r="G59" s="134"/>
      <c r="H59" s="134"/>
      <c r="I59" s="134"/>
      <c r="J59" s="134"/>
      <c r="K59" s="135"/>
      <c r="L59" s="135"/>
      <c r="M59" s="132"/>
      <c r="N59" s="132"/>
      <c r="O59" s="133"/>
      <c r="P59" s="133"/>
      <c r="Q59" s="132"/>
      <c r="R59" s="132"/>
      <c r="S59" s="132"/>
      <c r="T59" s="136"/>
      <c r="U59" s="136"/>
      <c r="V59" s="136" t="s">
        <v>147</v>
      </c>
      <c r="W59" s="137"/>
      <c r="X59" s="133"/>
    </row>
    <row r="60" customFormat="false" ht="12.75" hidden="false" customHeight="false" outlineLevel="0" collapsed="false">
      <c r="D60" s="131" t="s">
        <v>162</v>
      </c>
      <c r="E60" s="132"/>
      <c r="F60" s="133"/>
      <c r="G60" s="134"/>
      <c r="H60" s="134"/>
      <c r="I60" s="134"/>
      <c r="J60" s="134"/>
      <c r="K60" s="135"/>
      <c r="L60" s="135"/>
      <c r="M60" s="132"/>
      <c r="N60" s="132"/>
      <c r="O60" s="133"/>
      <c r="P60" s="133"/>
      <c r="Q60" s="132"/>
      <c r="R60" s="132"/>
      <c r="S60" s="132"/>
      <c r="T60" s="136"/>
      <c r="U60" s="136"/>
      <c r="V60" s="136" t="s">
        <v>147</v>
      </c>
      <c r="W60" s="137"/>
      <c r="X60" s="133"/>
    </row>
    <row r="61" customFormat="false" ht="25.5" hidden="false" customHeight="false" outlineLevel="0" collapsed="false">
      <c r="D61" s="131" t="s">
        <v>163</v>
      </c>
      <c r="E61" s="132"/>
      <c r="F61" s="133"/>
      <c r="G61" s="134"/>
      <c r="H61" s="134"/>
      <c r="I61" s="134"/>
      <c r="J61" s="134"/>
      <c r="K61" s="135"/>
      <c r="L61" s="135"/>
      <c r="M61" s="132"/>
      <c r="N61" s="132"/>
      <c r="O61" s="133"/>
      <c r="P61" s="133"/>
      <c r="Q61" s="132"/>
      <c r="R61" s="132"/>
      <c r="S61" s="132"/>
      <c r="T61" s="136"/>
      <c r="U61" s="136"/>
      <c r="V61" s="136" t="s">
        <v>147</v>
      </c>
      <c r="W61" s="137"/>
      <c r="X61" s="133"/>
    </row>
    <row r="62" customFormat="false" ht="12.75" hidden="false" customHeight="false" outlineLevel="0" collapsed="false">
      <c r="D62" s="131" t="s">
        <v>164</v>
      </c>
      <c r="E62" s="132"/>
      <c r="F62" s="133"/>
      <c r="G62" s="134"/>
      <c r="H62" s="134"/>
      <c r="I62" s="134"/>
      <c r="J62" s="134"/>
      <c r="K62" s="135"/>
      <c r="L62" s="135"/>
      <c r="M62" s="132"/>
      <c r="N62" s="132"/>
      <c r="O62" s="133"/>
      <c r="P62" s="133"/>
      <c r="Q62" s="132"/>
      <c r="R62" s="132"/>
      <c r="S62" s="132"/>
      <c r="T62" s="136"/>
      <c r="U62" s="136"/>
      <c r="V62" s="136" t="s">
        <v>147</v>
      </c>
      <c r="W62" s="137"/>
      <c r="X62" s="133"/>
    </row>
    <row r="63" customFormat="false" ht="12.75" hidden="false" customHeight="false" outlineLevel="0" collapsed="false">
      <c r="D63" s="138" t="s">
        <v>95</v>
      </c>
      <c r="E63" s="111" t="n">
        <v>307.71</v>
      </c>
      <c r="L63" s="112" t="n">
        <v>7.44179756</v>
      </c>
      <c r="W63" s="114" t="n">
        <v>1.402656</v>
      </c>
    </row>
    <row r="64" customFormat="false" ht="12.75" hidden="false" customHeight="false" outlineLevel="0" collapsed="false">
      <c r="D64" s="130" t="s">
        <v>191</v>
      </c>
    </row>
    <row r="65" customFormat="false" ht="25.5" hidden="false" customHeight="false" outlineLevel="0" collapsed="false">
      <c r="A65" s="105" t="n">
        <v>7</v>
      </c>
      <c r="B65" s="106" t="s">
        <v>192</v>
      </c>
      <c r="C65" s="107" t="s">
        <v>193</v>
      </c>
      <c r="D65" s="108" t="s">
        <v>194</v>
      </c>
      <c r="E65" s="109" t="n">
        <v>35.75</v>
      </c>
      <c r="F65" s="110" t="s">
        <v>169</v>
      </c>
      <c r="K65" s="112" t="n">
        <v>0.40481</v>
      </c>
      <c r="L65" s="112" t="n">
        <v>14.4719575</v>
      </c>
      <c r="O65" s="110" t="n">
        <v>20</v>
      </c>
      <c r="P65" s="110" t="s">
        <v>195</v>
      </c>
      <c r="V65" s="113" t="s">
        <v>66</v>
      </c>
      <c r="W65" s="114" t="n">
        <v>0.6435</v>
      </c>
      <c r="Z65" s="110" t="s">
        <v>196</v>
      </c>
      <c r="AB65" s="110" t="n">
        <v>1</v>
      </c>
    </row>
    <row r="66" customFormat="false" ht="12.75" hidden="false" customHeight="false" outlineLevel="0" collapsed="false">
      <c r="D66" s="131" t="s">
        <v>197</v>
      </c>
      <c r="E66" s="132"/>
      <c r="F66" s="133"/>
      <c r="G66" s="134"/>
      <c r="H66" s="134"/>
      <c r="I66" s="134"/>
      <c r="J66" s="134"/>
      <c r="K66" s="135"/>
      <c r="L66" s="135"/>
      <c r="M66" s="132"/>
      <c r="N66" s="132"/>
      <c r="O66" s="133"/>
      <c r="P66" s="133"/>
      <c r="Q66" s="132"/>
      <c r="R66" s="132"/>
      <c r="S66" s="132"/>
      <c r="T66" s="136"/>
      <c r="U66" s="136"/>
      <c r="V66" s="136" t="s">
        <v>147</v>
      </c>
      <c r="W66" s="137"/>
      <c r="X66" s="133"/>
    </row>
    <row r="67" customFormat="false" ht="12.75" hidden="false" customHeight="false" outlineLevel="0" collapsed="false">
      <c r="D67" s="138" t="s">
        <v>96</v>
      </c>
      <c r="E67" s="111" t="n">
        <v>252.4</v>
      </c>
      <c r="L67" s="112" t="n">
        <v>14.4719575</v>
      </c>
      <c r="W67" s="114" t="n">
        <v>0.6435</v>
      </c>
    </row>
    <row r="68" customFormat="false" ht="12.75" hidden="false" customHeight="false" outlineLevel="0" collapsed="false">
      <c r="D68" s="130" t="s">
        <v>198</v>
      </c>
    </row>
    <row r="69" customFormat="false" ht="25.5" hidden="false" customHeight="false" outlineLevel="0" collapsed="false">
      <c r="A69" s="105" t="n">
        <v>8</v>
      </c>
      <c r="B69" s="106" t="s">
        <v>199</v>
      </c>
      <c r="C69" s="107" t="s">
        <v>200</v>
      </c>
      <c r="D69" s="108" t="s">
        <v>201</v>
      </c>
      <c r="E69" s="109" t="n">
        <v>1</v>
      </c>
      <c r="F69" s="110" t="s">
        <v>202</v>
      </c>
      <c r="K69" s="112" t="n">
        <v>0.00149</v>
      </c>
      <c r="L69" s="112" t="n">
        <v>0.00149</v>
      </c>
      <c r="O69" s="110" t="n">
        <v>20</v>
      </c>
      <c r="P69" s="110" t="s">
        <v>203</v>
      </c>
      <c r="V69" s="113" t="s">
        <v>66</v>
      </c>
      <c r="W69" s="114" t="n">
        <v>1.08</v>
      </c>
      <c r="Z69" s="110" t="s">
        <v>204</v>
      </c>
      <c r="AB69" s="110" t="n">
        <v>7</v>
      </c>
    </row>
    <row r="70" customFormat="false" ht="25.5" hidden="false" customHeight="false" outlineLevel="0" collapsed="false">
      <c r="A70" s="105" t="n">
        <v>9</v>
      </c>
      <c r="B70" s="106" t="s">
        <v>178</v>
      </c>
      <c r="C70" s="107" t="s">
        <v>205</v>
      </c>
      <c r="D70" s="108" t="s">
        <v>206</v>
      </c>
      <c r="E70" s="109" t="n">
        <v>1</v>
      </c>
      <c r="F70" s="110" t="s">
        <v>207</v>
      </c>
      <c r="K70" s="112" t="n">
        <v>0.021</v>
      </c>
      <c r="L70" s="112" t="n">
        <v>0.021</v>
      </c>
      <c r="O70" s="110" t="n">
        <v>20</v>
      </c>
      <c r="P70" s="110" t="s">
        <v>203</v>
      </c>
      <c r="V70" s="113" t="s">
        <v>54</v>
      </c>
      <c r="Z70" s="110" t="s">
        <v>208</v>
      </c>
      <c r="AA70" s="110" t="s">
        <v>183</v>
      </c>
      <c r="AB70" s="110" t="n">
        <v>8</v>
      </c>
    </row>
    <row r="71" customFormat="false" ht="25.5" hidden="false" customHeight="false" outlineLevel="0" collapsed="false">
      <c r="A71" s="105" t="n">
        <v>10</v>
      </c>
      <c r="B71" s="106" t="s">
        <v>199</v>
      </c>
      <c r="C71" s="107" t="s">
        <v>209</v>
      </c>
      <c r="D71" s="108" t="s">
        <v>210</v>
      </c>
      <c r="E71" s="109" t="n">
        <v>1</v>
      </c>
      <c r="F71" s="110" t="s">
        <v>202</v>
      </c>
      <c r="K71" s="112" t="n">
        <v>0.00174</v>
      </c>
      <c r="L71" s="112" t="n">
        <v>0.00174</v>
      </c>
      <c r="O71" s="110" t="n">
        <v>20</v>
      </c>
      <c r="P71" s="110" t="s">
        <v>203</v>
      </c>
      <c r="V71" s="113" t="s">
        <v>66</v>
      </c>
      <c r="W71" s="114" t="n">
        <v>2.16</v>
      </c>
      <c r="Z71" s="110" t="s">
        <v>204</v>
      </c>
      <c r="AB71" s="110" t="n">
        <v>7</v>
      </c>
    </row>
    <row r="72" customFormat="false" ht="25.5" hidden="false" customHeight="false" outlineLevel="0" collapsed="false">
      <c r="A72" s="105" t="n">
        <v>11</v>
      </c>
      <c r="B72" s="106" t="s">
        <v>178</v>
      </c>
      <c r="C72" s="107" t="s">
        <v>211</v>
      </c>
      <c r="D72" s="108" t="s">
        <v>212</v>
      </c>
      <c r="E72" s="109" t="n">
        <v>1</v>
      </c>
      <c r="F72" s="110" t="s">
        <v>207</v>
      </c>
      <c r="K72" s="112" t="n">
        <v>0.401</v>
      </c>
      <c r="L72" s="112" t="n">
        <v>0.401</v>
      </c>
      <c r="O72" s="110" t="n">
        <v>20</v>
      </c>
      <c r="P72" s="110" t="s">
        <v>203</v>
      </c>
      <c r="V72" s="113" t="s">
        <v>54</v>
      </c>
      <c r="Z72" s="110" t="s">
        <v>208</v>
      </c>
      <c r="AA72" s="110" t="s">
        <v>183</v>
      </c>
      <c r="AB72" s="110" t="n">
        <v>8</v>
      </c>
    </row>
    <row r="73" customFormat="false" ht="25.5" hidden="false" customHeight="false" outlineLevel="0" collapsed="false">
      <c r="A73" s="105" t="n">
        <v>12</v>
      </c>
      <c r="B73" s="106" t="s">
        <v>199</v>
      </c>
      <c r="C73" s="107" t="s">
        <v>213</v>
      </c>
      <c r="D73" s="108" t="s">
        <v>214</v>
      </c>
      <c r="E73" s="109" t="n">
        <v>1</v>
      </c>
      <c r="F73" s="110" t="s">
        <v>202</v>
      </c>
      <c r="K73" s="112" t="n">
        <v>0.00174</v>
      </c>
      <c r="L73" s="112" t="n">
        <v>0.00174</v>
      </c>
      <c r="O73" s="110" t="n">
        <v>20</v>
      </c>
      <c r="P73" s="110" t="s">
        <v>203</v>
      </c>
      <c r="V73" s="113" t="s">
        <v>66</v>
      </c>
      <c r="W73" s="114" t="n">
        <v>2.16</v>
      </c>
      <c r="Z73" s="110" t="s">
        <v>204</v>
      </c>
      <c r="AB73" s="110" t="n">
        <v>7</v>
      </c>
    </row>
    <row r="74" customFormat="false" ht="25.5" hidden="false" customHeight="false" outlineLevel="0" collapsed="false">
      <c r="A74" s="105" t="n">
        <v>13</v>
      </c>
      <c r="B74" s="106" t="s">
        <v>178</v>
      </c>
      <c r="C74" s="107" t="s">
        <v>215</v>
      </c>
      <c r="D74" s="108" t="s">
        <v>216</v>
      </c>
      <c r="E74" s="109" t="n">
        <v>1</v>
      </c>
      <c r="F74" s="110" t="s">
        <v>207</v>
      </c>
      <c r="K74" s="112" t="n">
        <v>0.106</v>
      </c>
      <c r="L74" s="112" t="n">
        <v>0.106</v>
      </c>
      <c r="O74" s="110" t="n">
        <v>20</v>
      </c>
      <c r="P74" s="110" t="s">
        <v>203</v>
      </c>
      <c r="V74" s="113" t="s">
        <v>54</v>
      </c>
      <c r="Z74" s="110" t="s">
        <v>208</v>
      </c>
      <c r="AA74" s="110" t="s">
        <v>183</v>
      </c>
      <c r="AB74" s="110" t="n">
        <v>8</v>
      </c>
    </row>
    <row r="75" customFormat="false" ht="38.25" hidden="false" customHeight="false" outlineLevel="0" collapsed="false">
      <c r="A75" s="105" t="n">
        <v>14</v>
      </c>
      <c r="B75" s="106" t="s">
        <v>199</v>
      </c>
      <c r="C75" s="107" t="s">
        <v>217</v>
      </c>
      <c r="D75" s="108" t="s">
        <v>218</v>
      </c>
      <c r="E75" s="109" t="n">
        <v>1</v>
      </c>
      <c r="F75" s="110" t="s">
        <v>202</v>
      </c>
      <c r="K75" s="112" t="n">
        <v>0.00174</v>
      </c>
      <c r="L75" s="112" t="n">
        <v>0.00174</v>
      </c>
      <c r="O75" s="110" t="n">
        <v>20</v>
      </c>
      <c r="P75" s="110" t="s">
        <v>203</v>
      </c>
      <c r="V75" s="113" t="s">
        <v>66</v>
      </c>
      <c r="W75" s="114" t="n">
        <v>2.16</v>
      </c>
      <c r="Z75" s="110" t="s">
        <v>204</v>
      </c>
      <c r="AB75" s="110" t="n">
        <v>7</v>
      </c>
    </row>
    <row r="76" customFormat="false" ht="25.5" hidden="false" customHeight="false" outlineLevel="0" collapsed="false">
      <c r="A76" s="105" t="n">
        <v>15</v>
      </c>
      <c r="B76" s="106" t="s">
        <v>178</v>
      </c>
      <c r="C76" s="107" t="s">
        <v>219</v>
      </c>
      <c r="D76" s="108" t="s">
        <v>220</v>
      </c>
      <c r="E76" s="109" t="n">
        <v>1</v>
      </c>
      <c r="F76" s="110" t="s">
        <v>207</v>
      </c>
      <c r="K76" s="112" t="n">
        <v>0.098</v>
      </c>
      <c r="L76" s="112" t="n">
        <v>0.098</v>
      </c>
      <c r="O76" s="110" t="n">
        <v>20</v>
      </c>
      <c r="P76" s="110" t="s">
        <v>203</v>
      </c>
      <c r="V76" s="113" t="s">
        <v>54</v>
      </c>
      <c r="Z76" s="110" t="s">
        <v>208</v>
      </c>
      <c r="AA76" s="110" t="s">
        <v>183</v>
      </c>
      <c r="AB76" s="110" t="n">
        <v>8</v>
      </c>
    </row>
    <row r="77" customFormat="false" ht="12.75" hidden="false" customHeight="false" outlineLevel="0" collapsed="false">
      <c r="A77" s="105" t="n">
        <v>16</v>
      </c>
      <c r="B77" s="106" t="s">
        <v>199</v>
      </c>
      <c r="C77" s="107" t="s">
        <v>221</v>
      </c>
      <c r="D77" s="108" t="s">
        <v>222</v>
      </c>
      <c r="E77" s="109" t="n">
        <v>2</v>
      </c>
      <c r="F77" s="110" t="s">
        <v>202</v>
      </c>
      <c r="K77" s="112" t="n">
        <v>0.00174</v>
      </c>
      <c r="L77" s="112" t="n">
        <v>0.00348</v>
      </c>
      <c r="O77" s="110" t="n">
        <v>20</v>
      </c>
      <c r="P77" s="110" t="s">
        <v>203</v>
      </c>
      <c r="V77" s="113" t="s">
        <v>66</v>
      </c>
      <c r="W77" s="114" t="n">
        <v>4.32</v>
      </c>
      <c r="Z77" s="110" t="s">
        <v>204</v>
      </c>
      <c r="AB77" s="110" t="n">
        <v>7</v>
      </c>
    </row>
    <row r="78" customFormat="false" ht="38.25" hidden="false" customHeight="false" outlineLevel="0" collapsed="false">
      <c r="A78" s="105" t="n">
        <v>17</v>
      </c>
      <c r="B78" s="106" t="s">
        <v>178</v>
      </c>
      <c r="C78" s="107" t="s">
        <v>223</v>
      </c>
      <c r="D78" s="108" t="s">
        <v>224</v>
      </c>
      <c r="E78" s="109" t="n">
        <v>2</v>
      </c>
      <c r="F78" s="110" t="s">
        <v>207</v>
      </c>
      <c r="K78" s="112" t="n">
        <v>0.051</v>
      </c>
      <c r="L78" s="112" t="n">
        <v>0.102</v>
      </c>
      <c r="O78" s="110" t="n">
        <v>20</v>
      </c>
      <c r="P78" s="110" t="s">
        <v>203</v>
      </c>
      <c r="V78" s="113" t="s">
        <v>54</v>
      </c>
      <c r="Z78" s="110" t="s">
        <v>208</v>
      </c>
      <c r="AA78" s="110" t="s">
        <v>183</v>
      </c>
      <c r="AB78" s="110" t="n">
        <v>8</v>
      </c>
    </row>
    <row r="79" customFormat="false" ht="25.5" hidden="false" customHeight="false" outlineLevel="0" collapsed="false">
      <c r="A79" s="105" t="n">
        <v>18</v>
      </c>
      <c r="B79" s="106" t="s">
        <v>199</v>
      </c>
      <c r="C79" s="107" t="s">
        <v>225</v>
      </c>
      <c r="D79" s="108" t="s">
        <v>226</v>
      </c>
      <c r="E79" s="109" t="n">
        <v>2</v>
      </c>
      <c r="F79" s="110" t="s">
        <v>202</v>
      </c>
      <c r="K79" s="112" t="n">
        <v>0.00174</v>
      </c>
      <c r="L79" s="112" t="n">
        <v>0.00348</v>
      </c>
      <c r="O79" s="110" t="n">
        <v>20</v>
      </c>
      <c r="P79" s="110" t="s">
        <v>203</v>
      </c>
      <c r="V79" s="113" t="s">
        <v>66</v>
      </c>
      <c r="W79" s="114" t="n">
        <v>4.32</v>
      </c>
      <c r="Z79" s="110" t="s">
        <v>204</v>
      </c>
      <c r="AB79" s="110" t="n">
        <v>7</v>
      </c>
    </row>
    <row r="80" customFormat="false" ht="25.5" hidden="false" customHeight="false" outlineLevel="0" collapsed="false">
      <c r="A80" s="105" t="n">
        <v>19</v>
      </c>
      <c r="B80" s="106" t="s">
        <v>178</v>
      </c>
      <c r="C80" s="107" t="s">
        <v>227</v>
      </c>
      <c r="D80" s="108" t="s">
        <v>228</v>
      </c>
      <c r="E80" s="109" t="n">
        <v>1</v>
      </c>
      <c r="F80" s="110" t="s">
        <v>207</v>
      </c>
      <c r="K80" s="112" t="n">
        <v>0.208</v>
      </c>
      <c r="L80" s="112" t="n">
        <v>0.208</v>
      </c>
      <c r="O80" s="110" t="n">
        <v>20</v>
      </c>
      <c r="P80" s="110" t="s">
        <v>203</v>
      </c>
      <c r="V80" s="113" t="s">
        <v>54</v>
      </c>
      <c r="Z80" s="110" t="s">
        <v>208</v>
      </c>
      <c r="AA80" s="110" t="s">
        <v>183</v>
      </c>
      <c r="AB80" s="110" t="n">
        <v>8</v>
      </c>
    </row>
    <row r="81" customFormat="false" ht="25.5" hidden="false" customHeight="false" outlineLevel="0" collapsed="false">
      <c r="A81" s="105" t="n">
        <v>20</v>
      </c>
      <c r="B81" s="106" t="s">
        <v>178</v>
      </c>
      <c r="C81" s="107" t="s">
        <v>229</v>
      </c>
      <c r="D81" s="108" t="s">
        <v>230</v>
      </c>
      <c r="E81" s="109" t="n">
        <v>1</v>
      </c>
      <c r="F81" s="110" t="s">
        <v>207</v>
      </c>
      <c r="K81" s="112" t="n">
        <v>0.258</v>
      </c>
      <c r="L81" s="112" t="n">
        <v>0.258</v>
      </c>
      <c r="O81" s="110" t="n">
        <v>20</v>
      </c>
      <c r="P81" s="110" t="s">
        <v>203</v>
      </c>
      <c r="V81" s="113" t="s">
        <v>54</v>
      </c>
      <c r="Z81" s="110" t="s">
        <v>208</v>
      </c>
      <c r="AA81" s="110" t="s">
        <v>183</v>
      </c>
      <c r="AB81" s="110" t="n">
        <v>8</v>
      </c>
    </row>
    <row r="82" customFormat="false" ht="25.5" hidden="false" customHeight="false" outlineLevel="0" collapsed="false">
      <c r="A82" s="105" t="n">
        <v>21</v>
      </c>
      <c r="B82" s="106" t="s">
        <v>199</v>
      </c>
      <c r="C82" s="107" t="s">
        <v>231</v>
      </c>
      <c r="D82" s="108" t="s">
        <v>232</v>
      </c>
      <c r="E82" s="109" t="n">
        <v>1</v>
      </c>
      <c r="F82" s="110" t="s">
        <v>202</v>
      </c>
      <c r="K82" s="112" t="n">
        <v>0.00174</v>
      </c>
      <c r="L82" s="112" t="n">
        <v>0.00348</v>
      </c>
      <c r="O82" s="110" t="n">
        <v>20</v>
      </c>
      <c r="P82" s="110" t="s">
        <v>203</v>
      </c>
      <c r="V82" s="113" t="s">
        <v>66</v>
      </c>
      <c r="W82" s="114" t="n">
        <v>2.16</v>
      </c>
      <c r="Z82" s="110" t="s">
        <v>204</v>
      </c>
      <c r="AB82" s="110" t="n">
        <v>7</v>
      </c>
    </row>
    <row r="83" customFormat="false" ht="25.5" hidden="false" customHeight="false" outlineLevel="0" collapsed="false">
      <c r="A83" s="105" t="n">
        <v>22</v>
      </c>
      <c r="B83" s="106" t="s">
        <v>178</v>
      </c>
      <c r="C83" s="107" t="s">
        <v>233</v>
      </c>
      <c r="D83" s="108" t="s">
        <v>234</v>
      </c>
      <c r="E83" s="109" t="n">
        <v>1</v>
      </c>
      <c r="F83" s="110" t="s">
        <v>207</v>
      </c>
      <c r="K83" s="112" t="n">
        <v>0.258</v>
      </c>
      <c r="L83" s="112" t="n">
        <v>0.258</v>
      </c>
      <c r="O83" s="110" t="n">
        <v>20</v>
      </c>
      <c r="P83" s="110" t="s">
        <v>203</v>
      </c>
      <c r="V83" s="113" t="s">
        <v>54</v>
      </c>
      <c r="Z83" s="110" t="s">
        <v>208</v>
      </c>
      <c r="AA83" s="110" t="s">
        <v>183</v>
      </c>
      <c r="AB83" s="110" t="n">
        <v>8</v>
      </c>
    </row>
    <row r="84" customFormat="false" ht="12.75" hidden="false" customHeight="false" outlineLevel="0" collapsed="false">
      <c r="A84" s="105" t="n">
        <v>23</v>
      </c>
      <c r="B84" s="106" t="s">
        <v>186</v>
      </c>
      <c r="C84" s="107" t="s">
        <v>235</v>
      </c>
      <c r="D84" s="108" t="s">
        <v>236</v>
      </c>
      <c r="E84" s="109" t="n">
        <v>23.122</v>
      </c>
      <c r="F84" s="110" t="s">
        <v>237</v>
      </c>
      <c r="O84" s="110" t="n">
        <v>20</v>
      </c>
      <c r="P84" s="110" t="s">
        <v>203</v>
      </c>
      <c r="V84" s="113" t="s">
        <v>66</v>
      </c>
      <c r="W84" s="114" t="n">
        <v>18.751942</v>
      </c>
      <c r="Z84" s="110" t="s">
        <v>238</v>
      </c>
      <c r="AB84" s="110" t="n">
        <v>1</v>
      </c>
    </row>
    <row r="85" customFormat="false" ht="25.5" hidden="false" customHeight="false" outlineLevel="0" collapsed="false">
      <c r="A85" s="105" t="n">
        <v>24</v>
      </c>
      <c r="B85" s="106" t="s">
        <v>192</v>
      </c>
      <c r="C85" s="107" t="s">
        <v>239</v>
      </c>
      <c r="D85" s="108" t="s">
        <v>240</v>
      </c>
      <c r="E85" s="109" t="n">
        <v>23.122</v>
      </c>
      <c r="F85" s="110" t="s">
        <v>237</v>
      </c>
      <c r="O85" s="110" t="n">
        <v>20</v>
      </c>
      <c r="P85" s="110" t="s">
        <v>203</v>
      </c>
      <c r="V85" s="113" t="s">
        <v>66</v>
      </c>
      <c r="W85" s="114" t="n">
        <v>0.46244</v>
      </c>
      <c r="Z85" s="110" t="s">
        <v>196</v>
      </c>
      <c r="AB85" s="110" t="n">
        <v>1</v>
      </c>
    </row>
    <row r="86" customFormat="false" ht="12.75" hidden="false" customHeight="false" outlineLevel="0" collapsed="false">
      <c r="D86" s="138" t="s">
        <v>97</v>
      </c>
      <c r="E86" s="111" t="n">
        <v>7564.43</v>
      </c>
      <c r="L86" s="112" t="n">
        <v>1.20767</v>
      </c>
      <c r="W86" s="114" t="n">
        <v>35.414382</v>
      </c>
    </row>
    <row r="87" customFormat="false" ht="12.75" hidden="false" customHeight="false" outlineLevel="0" collapsed="false">
      <c r="D87" s="138" t="s">
        <v>98</v>
      </c>
      <c r="E87" s="111" t="n">
        <f aca="false">E86+E67+E63+E52</f>
        <v>8253.75</v>
      </c>
      <c r="L87" s="112" t="n">
        <v>23.12177006</v>
      </c>
      <c r="W87" s="114" t="n">
        <v>50.078537</v>
      </c>
    </row>
    <row r="88" customFormat="false" ht="12.75" hidden="false" customHeight="false" outlineLevel="0" collapsed="false">
      <c r="D88" s="130" t="s">
        <v>241</v>
      </c>
    </row>
    <row r="89" customFormat="false" ht="12.75" hidden="false" customHeight="false" outlineLevel="0" collapsed="false">
      <c r="D89" s="130" t="s">
        <v>242</v>
      </c>
    </row>
    <row r="90" customFormat="false" ht="12.75" hidden="false" customHeight="false" outlineLevel="0" collapsed="false">
      <c r="D90" s="130" t="s">
        <v>243</v>
      </c>
    </row>
    <row r="91" customFormat="false" ht="25.5" hidden="false" customHeight="false" outlineLevel="0" collapsed="false">
      <c r="A91" s="105" t="n">
        <v>25</v>
      </c>
      <c r="B91" s="106" t="s">
        <v>244</v>
      </c>
      <c r="C91" s="107" t="s">
        <v>245</v>
      </c>
      <c r="D91" s="108" t="s">
        <v>246</v>
      </c>
      <c r="E91" s="109" t="n">
        <v>23</v>
      </c>
      <c r="F91" s="110" t="s">
        <v>247</v>
      </c>
      <c r="K91" s="112" t="n">
        <v>6E-005</v>
      </c>
      <c r="L91" s="112" t="n">
        <v>0.00126</v>
      </c>
      <c r="O91" s="110" t="n">
        <v>20</v>
      </c>
      <c r="P91" s="110" t="s">
        <v>248</v>
      </c>
      <c r="V91" s="113" t="s">
        <v>249</v>
      </c>
      <c r="W91" s="114" t="n">
        <v>4.074</v>
      </c>
      <c r="Z91" s="110" t="s">
        <v>250</v>
      </c>
      <c r="AB91" s="110" t="n">
        <v>7</v>
      </c>
    </row>
    <row r="92" customFormat="false" ht="12.75" hidden="false" customHeight="false" outlineLevel="0" collapsed="false">
      <c r="D92" s="131" t="s">
        <v>251</v>
      </c>
      <c r="E92" s="132"/>
      <c r="F92" s="133"/>
      <c r="G92" s="134"/>
      <c r="H92" s="134"/>
      <c r="I92" s="134"/>
      <c r="J92" s="134"/>
      <c r="K92" s="135"/>
      <c r="L92" s="135"/>
      <c r="M92" s="132"/>
      <c r="N92" s="132"/>
      <c r="O92" s="133"/>
      <c r="P92" s="133"/>
      <c r="Q92" s="132"/>
      <c r="R92" s="132"/>
      <c r="S92" s="132"/>
      <c r="T92" s="136"/>
      <c r="U92" s="136"/>
      <c r="V92" s="136" t="s">
        <v>147</v>
      </c>
      <c r="W92" s="137"/>
      <c r="X92" s="133"/>
    </row>
    <row r="93" customFormat="false" ht="12.75" hidden="false" customHeight="false" outlineLevel="0" collapsed="false">
      <c r="D93" s="131" t="s">
        <v>252</v>
      </c>
      <c r="E93" s="132"/>
      <c r="F93" s="133"/>
      <c r="G93" s="134"/>
      <c r="H93" s="134"/>
      <c r="I93" s="134"/>
      <c r="J93" s="134"/>
      <c r="K93" s="135"/>
      <c r="L93" s="135"/>
      <c r="M93" s="132"/>
      <c r="N93" s="132"/>
      <c r="O93" s="133"/>
      <c r="P93" s="133"/>
      <c r="Q93" s="132"/>
      <c r="R93" s="132"/>
      <c r="S93" s="132"/>
      <c r="T93" s="136"/>
      <c r="U93" s="136"/>
      <c r="V93" s="136" t="s">
        <v>147</v>
      </c>
      <c r="W93" s="137"/>
      <c r="X93" s="133"/>
    </row>
    <row r="94" customFormat="false" ht="12.75" hidden="false" customHeight="false" outlineLevel="0" collapsed="false">
      <c r="D94" s="131" t="s">
        <v>253</v>
      </c>
      <c r="E94" s="132"/>
      <c r="F94" s="133"/>
      <c r="G94" s="134"/>
      <c r="H94" s="134"/>
      <c r="I94" s="134"/>
      <c r="J94" s="134"/>
      <c r="K94" s="135"/>
      <c r="L94" s="135"/>
      <c r="M94" s="132"/>
      <c r="N94" s="132"/>
      <c r="O94" s="133"/>
      <c r="P94" s="133"/>
      <c r="Q94" s="132"/>
      <c r="R94" s="132"/>
      <c r="S94" s="132"/>
      <c r="T94" s="136"/>
      <c r="U94" s="136"/>
      <c r="V94" s="136" t="s">
        <v>147</v>
      </c>
      <c r="W94" s="137"/>
      <c r="X94" s="133"/>
    </row>
    <row r="95" customFormat="false" ht="12.75" hidden="false" customHeight="false" outlineLevel="0" collapsed="false">
      <c r="D95" s="131" t="s">
        <v>254</v>
      </c>
      <c r="E95" s="132"/>
      <c r="F95" s="133"/>
      <c r="G95" s="134"/>
      <c r="H95" s="134"/>
      <c r="I95" s="134"/>
      <c r="J95" s="134"/>
      <c r="K95" s="135"/>
      <c r="L95" s="135"/>
      <c r="M95" s="132"/>
      <c r="N95" s="132"/>
      <c r="O95" s="133"/>
      <c r="P95" s="133"/>
      <c r="Q95" s="132"/>
      <c r="R95" s="132"/>
      <c r="S95" s="132"/>
      <c r="T95" s="136"/>
      <c r="U95" s="136"/>
      <c r="V95" s="136" t="s">
        <v>147</v>
      </c>
      <c r="W95" s="137"/>
      <c r="X95" s="133"/>
    </row>
    <row r="96" customFormat="false" ht="12.75" hidden="false" customHeight="false" outlineLevel="0" collapsed="false">
      <c r="D96" s="131" t="s">
        <v>255</v>
      </c>
      <c r="E96" s="132"/>
      <c r="F96" s="133"/>
      <c r="G96" s="134"/>
      <c r="H96" s="134"/>
      <c r="I96" s="134"/>
      <c r="J96" s="134"/>
      <c r="K96" s="135"/>
      <c r="L96" s="135"/>
      <c r="M96" s="132"/>
      <c r="N96" s="132"/>
      <c r="O96" s="133"/>
      <c r="P96" s="133"/>
      <c r="Q96" s="132"/>
      <c r="R96" s="132"/>
      <c r="S96" s="132"/>
      <c r="T96" s="136"/>
      <c r="U96" s="136"/>
      <c r="V96" s="136" t="s">
        <v>147</v>
      </c>
      <c r="W96" s="137"/>
      <c r="X96" s="133"/>
    </row>
    <row r="97" customFormat="false" ht="12.75" hidden="false" customHeight="false" outlineLevel="0" collapsed="false">
      <c r="D97" s="131" t="s">
        <v>256</v>
      </c>
      <c r="E97" s="132"/>
      <c r="F97" s="133"/>
      <c r="G97" s="134"/>
      <c r="H97" s="134"/>
      <c r="I97" s="134"/>
      <c r="J97" s="134"/>
      <c r="K97" s="135"/>
      <c r="L97" s="135"/>
      <c r="M97" s="132"/>
      <c r="N97" s="132"/>
      <c r="O97" s="133"/>
      <c r="P97" s="133"/>
      <c r="Q97" s="132"/>
      <c r="R97" s="132"/>
      <c r="S97" s="132"/>
      <c r="T97" s="136"/>
      <c r="U97" s="136"/>
      <c r="V97" s="136"/>
      <c r="W97" s="137"/>
      <c r="X97" s="133"/>
    </row>
    <row r="98" customFormat="false" ht="12.75" hidden="false" customHeight="false" outlineLevel="0" collapsed="false">
      <c r="D98" s="131" t="s">
        <v>257</v>
      </c>
      <c r="E98" s="132"/>
      <c r="F98" s="133"/>
      <c r="G98" s="134"/>
      <c r="H98" s="134"/>
      <c r="I98" s="134"/>
      <c r="J98" s="134"/>
      <c r="K98" s="135"/>
      <c r="L98" s="135"/>
      <c r="M98" s="132"/>
      <c r="N98" s="132"/>
      <c r="O98" s="133"/>
      <c r="P98" s="133"/>
      <c r="Q98" s="132"/>
      <c r="R98" s="132"/>
      <c r="S98" s="132"/>
      <c r="T98" s="136"/>
      <c r="U98" s="136"/>
      <c r="V98" s="136" t="s">
        <v>147</v>
      </c>
      <c r="W98" s="137"/>
      <c r="X98" s="133"/>
    </row>
    <row r="99" customFormat="false" ht="25.5" hidden="false" customHeight="false" outlineLevel="0" collapsed="false">
      <c r="A99" s="105" t="n">
        <v>26</v>
      </c>
      <c r="B99" s="106" t="s">
        <v>244</v>
      </c>
      <c r="C99" s="107" t="s">
        <v>258</v>
      </c>
      <c r="D99" s="108" t="s">
        <v>259</v>
      </c>
      <c r="E99" s="109" t="n">
        <v>0.001</v>
      </c>
      <c r="F99" s="110" t="s">
        <v>237</v>
      </c>
      <c r="O99" s="110" t="n">
        <v>20</v>
      </c>
      <c r="P99" s="110" t="s">
        <v>248</v>
      </c>
      <c r="V99" s="113" t="s">
        <v>249</v>
      </c>
      <c r="W99" s="114" t="n">
        <v>0.003327</v>
      </c>
      <c r="Z99" s="110" t="s">
        <v>250</v>
      </c>
      <c r="AB99" s="110" t="n">
        <v>1</v>
      </c>
    </row>
    <row r="100" customFormat="false" ht="12.75" hidden="false" customHeight="false" outlineLevel="0" collapsed="false">
      <c r="D100" s="138" t="s">
        <v>99</v>
      </c>
      <c r="E100" s="111" t="n">
        <f aca="false">J100</f>
        <v>0</v>
      </c>
      <c r="L100" s="112" t="n">
        <v>0.00126</v>
      </c>
      <c r="W100" s="114" t="n">
        <v>4.077327</v>
      </c>
    </row>
    <row r="101" customFormat="false" ht="12.75" hidden="false" customHeight="false" outlineLevel="0" collapsed="false">
      <c r="D101" s="138" t="s">
        <v>100</v>
      </c>
      <c r="E101" s="111" t="n">
        <f aca="false">J101</f>
        <v>0</v>
      </c>
      <c r="L101" s="112" t="n">
        <v>0.00126</v>
      </c>
      <c r="W101" s="114" t="n">
        <v>4.077327</v>
      </c>
    </row>
    <row r="102" customFormat="false" ht="12.75" hidden="false" customHeight="false" outlineLevel="0" collapsed="false">
      <c r="D102" s="138" t="s">
        <v>101</v>
      </c>
      <c r="E102" s="111" t="n">
        <f aca="false">J102</f>
        <v>0</v>
      </c>
      <c r="L102" s="112" t="n">
        <v>0.00126</v>
      </c>
      <c r="W102" s="114" t="n">
        <v>4.077327</v>
      </c>
    </row>
    <row r="103" customFormat="false" ht="12.75" hidden="false" customHeight="false" outlineLevel="0" collapsed="false">
      <c r="D103" s="138" t="s">
        <v>102</v>
      </c>
      <c r="E103" s="111" t="n">
        <f aca="false">J103</f>
        <v>0</v>
      </c>
      <c r="L103" s="112" t="n">
        <v>23.12303006</v>
      </c>
      <c r="W103" s="114" t="n">
        <v>54.15586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dmin</cp:lastModifiedBy>
  <cp:lastPrinted>2016-04-18T11:45:03Z</cp:lastPrinted>
  <dcterms:modified xsi:type="dcterms:W3CDTF">2019-09-23T14:11:10Z</dcterms:modified>
  <cp:revision>0</cp:revision>
  <dc:subject/>
  <dc:title/>
</cp:coreProperties>
</file>